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A$985</definedName>
    <definedName function="false" hidden="true" localSheetId="0" name="_xlnm._FilterDatabase" vbProcedure="false">'стр.2'!$B$1:$B$1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1950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январь 2026 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путепровода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аллеи захоронений / стеллы, кол-во </t>
  </si>
  <si>
    <t xml:space="preserve">Протяженность теплосетей, м</t>
  </si>
  <si>
    <t xml:space="preserve">01 января 2026г.</t>
  </si>
  <si>
    <t xml:space="preserve">01 февраля 2026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распорядительный документ</t>
  </si>
  <si>
    <t xml:space="preserve">иная информация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: 103,7 кв.м, ул. Аносова,178, пом. 8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ые помещения, этаж-1. Ицыл. Площадь : 403,0+185,1 кв.м.=588,1, адрес: пр. Гагарина,1-2  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0,5 кв.м, адрес: ул.им.П.А.Румянцева,11</t>
  </si>
  <si>
    <t xml:space="preserve">74:25:0301409:283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: ул.Советская,9-а
Площадь :застройки-1422 кв.м.
Назначение :производственное
этажность :1-2 с цокольным этажом
Литера :А,А1,А2,I                                                               В том числе: 1) ёмкость под жидкое топливо (металлическая V=1м3);                                                                  2)ГРУ (газорегуляторная установка) 2-х ниточная с внутенними газопроводами природного газа Нитка №1 с Р = 3,0 кгс/см2 до Р=3,0 кгс/см2. Нитка №2 с Р=3,0 кгс/см2 до Р=3,0 кгс/см2;                                                                                                                                      3) калорифер (N=22 кВт1 450 об/мин.);                                                                                        4) подпиточная ёмкость (пластиковая V=1м3 - 8шт.)                                                             5) котел КВ-Г-3 (б/с=3 950 000,00 руб.)</t>
  </si>
  <si>
    <t xml:space="preserve">74:25:0302114:49</t>
  </si>
  <si>
    <t xml:space="preserve">Распор. КУИ № 17-р от 27.01.2026г. О принятии затрат на установку котла КВ-Г-3 от МКУ ЗГО "УЖКХ"</t>
  </si>
  <si>
    <t xml:space="preserve">Установлен котел КВ-Г-3 (б/с = 3 950 000,00руб.)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: 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Распор. Администрации ЗГО от 15.05.2025г. № 1611-р/АДМ О передаче в безвозмездное пользование КТОС  "Лесной"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 Распор. КУИ №230-р от 16.05.2025 о равсторжении договора б/п с Общество Знание, далее  организовать работу  по передаче  в аренду- 16,1  кв.м.</t>
  </si>
  <si>
    <t xml:space="preserve">объект культурного наследия</t>
  </si>
  <si>
    <t xml:space="preserve">Нежилое  здание, этаж-2, назначение- нежилое. Площадь:245,30 кв.м.  ул. Ленина 35    - НЕУДОВЛЕТВОРИТЕЛЬНОЕ СОСТОЯНИЕ </t>
  </si>
  <si>
    <t xml:space="preserve">74:25:0304309:114</t>
  </si>
  <si>
    <t xml:space="preserve"> Заключение отдела охраны объектов культурного наследия Государственного комитета ООКН ЧО №16 от 25.11.2025 о признании объекта культурного наследия  в неудовлетворительном состоянии (утрата элементов систем инженерно- технического обеспечения; деформация фундамента, цоколя и отмоски; вертикальные сквозные трещины в стенах; прогиб покрытия кровли; деформация перекрытий; отсутствие оконных и дверных проемов; трещины в несущих конструкциях), акт технического состояния от 25.11.2025г №96.   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Распор. Администрации ЗГО от 02.04.2025г. № 1135-р/АДМ О передаче в безвозмездное пользование Уральскому управлению Ростехнадзора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Письмо гл.бух Князевой  О.Н. №153/АДМ/бух  от 16.05.2025 о проведении расходов по сохранению  объектов культурного наследия (2022г-разработка  научно-пректной  документации по проведению работ по сохранению объекта культурного   наследия)   </t>
  </si>
  <si>
    <t xml:space="preserve">Нежилое помещение  Площадь:161 кв.м,  адрес: Полетаева, 1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 Распор. Адм № 1689-р/АДМ от 22.05.2025 о продлении  договора №302/БП  от 04.09.2015г.  на 3 года 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Сооружение дорожного транспорта - мост, Челябинская область, город Златоуст, поселок Центральный (железобетонный)</t>
  </si>
  <si>
    <t xml:space="preserve">74:25:0100102:423</t>
  </si>
  <si>
    <t xml:space="preserve">Сооружение дорожного транспорта - мост пешеходный, Челябинская область, город Златоуст, село Куваши, через реку Тайнак, расположен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74:25:0000000:18163</t>
  </si>
  <si>
    <t xml:space="preserve">Сооружение дорожного транспорта - мост, Челябинская область, город Златоуст, село Куваши (ул.Лесорубов) железобетонный</t>
  </si>
  <si>
    <t xml:space="preserve">74:25:0000000:18164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Сооружение, расположенное по адресу: Челябинская область, г. Златоуст, район Машзавода. Протяженность: 55м. Назначение: сооружения дорожного хозяйства. Наименование: мост автомобильный через Ай</t>
  </si>
  <si>
    <t xml:space="preserve">74:25:0000000:18102</t>
  </si>
  <si>
    <t xml:space="preserve">Сооружение дорожного транспорта - мост железобетонный  через реку Ай, Челябинская область, город Златоуст, с. Веселовка </t>
  </si>
  <si>
    <t xml:space="preserve">74:25:0000000:18165</t>
  </si>
  <si>
    <t xml:space="preserve">Сооружение дорожного транспорта - мост железобетонный  через реку Веселка, Челябинская область, город Златоуст, с. Веселовка </t>
  </si>
  <si>
    <t xml:space="preserve">74:25:0500601:331</t>
  </si>
  <si>
    <t xml:space="preserve">Сооружение дорожного транспорта - мост пешеходный, Челябинская область, город Златоуст, п. Центральный на дороге от станции Тундуш в п. Центральный (железобетонный)</t>
  </si>
  <si>
    <t xml:space="preserve">74:25:0100301:839</t>
  </si>
  <si>
    <t xml:space="preserve">Сооружение дорожного транспорта - мост, Челябинская область, город Златоуст, с. Куваши  пешеходный ( между ул. Советская,32 и 34)</t>
  </si>
  <si>
    <t xml:space="preserve">74:25:0100503:557</t>
  </si>
  <si>
    <t xml:space="preserve">Сооружение дорожного транспорта - мост трамвайный  ч/з р.Ай, Челябинская область, город Златоуст в районе Машзавода (металлический, предаварийное состояние   год ввода 1956)</t>
  </si>
  <si>
    <t xml:space="preserve">74:25:0305504:333</t>
  </si>
  <si>
    <t xml:space="preserve">Соружение, расположенное по адресу: Челябинская область, г. Златоуст, ул. им. А.С. Макаренко. Протяженность: 53м. Назначение: сооружения дорожного хозяйства. Наименование: мост через р. Ай.</t>
  </si>
  <si>
    <t xml:space="preserve">74:25:0000000:18106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Сооружение дорожного транспорта - мост через реку Тесьма, Челябинская область, город Златоуст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74:25:0302619:655</t>
  </si>
  <si>
    <t xml:space="preserve">Сооружение дорожного транспорта - мост через реку Тесьму  у  Кузнечно-прессового  завода, Челябинская область, город Златоуст  железобетонный</t>
  </si>
  <si>
    <t xml:space="preserve">74:25:0302518:537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 Акведуком ,переход через железную дорогу.  Протяженность 110,0 м , диаметр 300 мм за зданием  по ул. Аносова,192 (столовая №1) 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Сооружение, распложенное по адресу:   Челябинская область, г. Златоуст, протяженность 45,0 м  Назначение: сооружение дорожнго транспорта.  Наименование: Путепровод  через железнодорожные пути   на 1031км,  на автодороге  Златоуст-Миасс. Кадастровый 74:25:0000000:18109 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 74:25:0000000:18109  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74:25:0000000:1265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43. Площадь: общая 1,5 кв.м., этаж: 1. Назначение: нежилое.  2)Помещение 5. Площадь: общая 16,5 кв.м., этаж: 1. Назначение: нежилое.    3)Нежилое помещение №46. Площадь: общая 11,1 кв.м., этаж:1    4)Помещение №47. Площадь: общая 11,1 кв.м., этаж:1. Назначение: нежилое.     5)Нежилые помещения. Площадь: общая 34,9 кв.м. Этаж:1. места общ пользования (номера на поэтажном плане 20,21,40-42,44,51,53-55)</t>
  </si>
  <si>
    <t xml:space="preserve">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, этаж подвал  по ул.К.Маркса,24, пом.9</t>
  </si>
  <si>
    <t xml:space="preserve">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Гараж №36   ГПК "АГ-1", квартал Энергетиков, площадью 46,4 кв.м.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Мемориальный комплекс, расположенный по адресу: г. Златоуст, ул. им. П.П. Аносова, у здания ДК "Железнодорожник" ( ул. им. П. П. Аносова, д. 259 ) в составе: стенка с барельефом в память о погибших железнодорожниках в Великой Отечественной войне 1941-1945 гг., скульптор Жариков В.П., 1985г., горелка мемориальная ВО-20, трубопровод газоснабжения диаметром 15мм., протяженностью 31,5м.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5м., ширина: 8м</t>
  </si>
  <si>
    <t xml:space="preserve">74:25:0000000:18166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умская. Площадь: 111,0 кв.м. Назначение нежилое. Наименование: нежилое здание.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Письмо гл.бух Князевой  О.Н. №153/АДМ/бух  от 16.05.2025 о проведении расходов по сохранению  объектов культурного наследия (2022г,2023-разработка  научно-пректной  документации по проведению работ по сохранению объекта культурного   наследия)   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Распор. КУИ № 7-р от 19.01.2026г. Об изменении стоимости перед отчуждением. Распор. КУИ № 8-р от 20.01.2026г. Об искл. проданного имущества ИП Хажимуратов Р.Р.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ул Златоустлвская,дом 50Б (ранее пл. III-го Интернационала)</t>
  </si>
  <si>
    <t xml:space="preserve">74:25:0302315:107</t>
  </si>
  <si>
    <t xml:space="preserve">Изменила  адрес  на основании выписки из ЕГРН и идентиф кадаст №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Месторасп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1866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41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Распор. Администрации ЗГО №1709-р/АДМ от 23.05.2025 о передаче    ПАО  "Россети Урала"   безвозмездное пользование на период осуществления  деятельности  Сетевой организации 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Сооружение дорожного транспорта - мост через реку Каменка,Челябинская область, город Златоуст от дома по ул.им.М.Е.Кольцова,35 до дома по ул.им.Спартака,54, конструкция- металл, железобетон.  ширина проезжей части- 6 м, длина 8 м.  Чере з реку Каменка
Требуется  ремонт</t>
  </si>
  <si>
    <t xml:space="preserve">74:25:0301413:1448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(НА ПОВОРОТЕ  ДОРОГИ  в СНТ Металлург, лагерь Горный)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сположенное по адресу: г. Златоуст, от дома № 1 кв. Березовая Роща до дома № 2 кв. Березовая Роща. Наименование: тепл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 В том числе  установлен  пункт редуцирования газа шкафного ПГК-ГРПШ-РДНК-50/100-СГ-ОГ-2У1 на базе двух регуляторов давления газа РДНК-50/1000(ГМП)</t>
  </si>
  <si>
    <t xml:space="preserve">74:25:0000000:18031</t>
  </si>
  <si>
    <t xml:space="preserve">Распор. КУИ №473-р от 02.12.2025 о принятии затрат от КС в связи с установкой пункта редуцирования газа шкафного ПГК-ГРПШ-РДНК-50/100-СГ-ОГ-2У1 на базе двух регуляторов давления газа РДНК-50/1000(ГМП) с технологической катушкой под узел учета газа, ИПД на фильтрах, стальная запорная арматура, двойные стенки с утеплением, с газовым обогревом, со счетчиком газа на обогрев  стоимостью 977 000,0 руб.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r>
      <rPr>
        <sz val="11"/>
        <rFont val="Times New Roman"/>
        <family val="1"/>
        <charset val="204"/>
      </rPr>
  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</t>
    </r>
    <r>
      <rPr>
        <u val="single"/>
        <sz val="11"/>
        <rFont val="Times New Roman"/>
        <family val="1"/>
        <charset val="204"/>
      </rPr>
      <t xml:space="preserve">обустроена ливневая канализация,  протяженностью 12м</t>
    </r>
    <r>
      <rPr>
        <sz val="11"/>
        <rFont val="Times New Roman"/>
        <family val="1"/>
        <charset val="204"/>
      </rPr>
      <t xml:space="preserve">.  Кадастровый №74:25:0000000:17871  Право МО ЗГО  зарегистрировано  от 08.05.2024г 74:25:0000000:17871-74/119/2024-3</t>
    </r>
  </si>
  <si>
    <t xml:space="preserve">74:25:0000000:17871 </t>
  </si>
  <si>
    <t xml:space="preserve">Распор. КУИ № 524-р от 29.12.2025г. О принятии затрат на установку ливневой канализации, протяженностью 12м (трубы ливневые полиэтиленовые двухслойные профилированные SN8 диаметром 630мм., чугунные люки с решеткой для дождеприемного колодца-3шт.)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74:25:0305022:2185 Право МО ЗГО  зарегистрировано  от 08.05.2024г 74:25:0305022:2285-74/119/2024-3</t>
  </si>
  <si>
    <t xml:space="preserve">74:25:0305022:2185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 (в состав входит: водосчетчик, система АПС и СОУЭ, тревожная кнопка, электросчетчик, система контроля управления доступом, система видеонаблюдения в СП, система контроля управления доступом (СП), речевое оповещение)</t>
  </si>
  <si>
    <t xml:space="preserve">74:25:0100602:130</t>
  </si>
  <si>
    <t xml:space="preserve">Распор. КУИ № 489-р от 10.12.2025г. О включении в состав здания объектов, под  реестровыми №№186363, 186383, 186403, 186423, 186443, 109948, 186483, 115262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Нежилое помещение № 1 - гараж, площадью 89,6 кв.м., этаж: 01. Месторасположение: г. Златоуст, ул.1-я Нижне-Заводская, дом 81</t>
  </si>
  <si>
    <t xml:space="preserve">74:25:0303106:77</t>
  </si>
  <si>
    <t xml:space="preserve">Нежилое помещение, общей площадью 84,0 кву.м., этаж 01. Месторасположение: г. Златоуст, ул. 1-я Нижне-Заводская, дом 81</t>
  </si>
  <si>
    <t xml:space="preserve">74:25:0303106:405</t>
  </si>
  <si>
    <t xml:space="preserve">Нежилое помещение, площадью 92,3 кв.м.. Расположенное по адресу: г. Златоуст, пр. им. Ю.А. Гагарина, 1-я линия, дом 18.</t>
  </si>
  <si>
    <t xml:space="preserve">74:25:0000000:11880</t>
  </si>
  <si>
    <t xml:space="preserve">Инженерная сеть-отопление, расположенная от внешней стены многоквартирного дома, от: Кусинское шоссе, 1а до: места соединения с магистральной сетью.</t>
  </si>
  <si>
    <t xml:space="preserve">74:25:0302008:456</t>
  </si>
  <si>
    <t xml:space="preserve">тепловая сеть, ул.Генераторная, д.53а. </t>
  </si>
  <si>
    <t xml:space="preserve">74:25:0303001:545</t>
  </si>
  <si>
    <t xml:space="preserve">тепловая сеть, ул.им.Риты Сергеевой, д.43.</t>
  </si>
  <si>
    <t xml:space="preserve">74:25:0302103:575</t>
  </si>
  <si>
    <t xml:space="preserve">тепловая сеть, ул.им.Н.Г.Чернышевского, д.15. </t>
  </si>
  <si>
    <t xml:space="preserve">74:25:0303005:532</t>
  </si>
  <si>
    <t xml:space="preserve">тепловая сеть, ул.Кусинское шоссе, д.1Б, </t>
  </si>
  <si>
    <t xml:space="preserve">74:25:0302008:793</t>
  </si>
  <si>
    <t xml:space="preserve">тепловая сеть, ул.Кусинское шоссе, сооружение 8. </t>
  </si>
  <si>
    <t xml:space="preserve">74:25:0302008:790</t>
  </si>
  <si>
    <t xml:space="preserve">тепловая сеть, между МКД ул.Кусинское шоссе, д.5 и ул.Кусинское шоссе, д.2а.</t>
  </si>
  <si>
    <t xml:space="preserve">74:25:0302008:792</t>
  </si>
  <si>
    <t xml:space="preserve">тепловая сеть, кв.им.А.М.Матросова, д.21. </t>
  </si>
  <si>
    <t xml:space="preserve">74:25:0303003:1118</t>
  </si>
  <si>
    <t xml:space="preserve">74:25:0303003:1117</t>
  </si>
  <si>
    <t xml:space="preserve">тепловая сеть, кв.им.А.М.Матросова, д.10. </t>
  </si>
  <si>
    <t xml:space="preserve">74:25:0303003:1113</t>
  </si>
  <si>
    <t xml:space="preserve">Нежилое здание- здание теплопункта №2,литера А, кол-во этажей-1, назначение- теплопункта адрес: ул.Дачная, у дома № 1 Площадь :77,8 кв.м.</t>
  </si>
  <si>
    <t xml:space="preserve">74:25:0302005:79</t>
  </si>
  <si>
    <t xml:space="preserve">Гараж (площадь 25,5 кв.м.,этаж :1). ГПК Ветеран. </t>
  </si>
  <si>
    <t xml:space="preserve">74:25:0310501:117</t>
  </si>
  <si>
    <t xml:space="preserve">Теплосети от ТП-2 котельной ООО "ЗМЗ", часть теплотрассы, адрес места-нахождения указан в приложении №7. </t>
  </si>
  <si>
    <t xml:space="preserve">74:25:0000000:12145</t>
  </si>
  <si>
    <t xml:space="preserve">Распор. КУИ №445-р от 01.11.2025 о внесении изменений протяженности вместо "5634" верно "5028"- проведение реконструкции. Распор. КУИ № 509-р от 22.12.2025г. О внесении изменений в Реестр (вместо 5028м. верно учитывать 2514м.) </t>
  </si>
  <si>
    <t xml:space="preserve">Теплосети Нижнезаводских улиц от котельной ООО "ЗМЗ", часть теплотрассы, адрес места-нахождения указан в приложении №4. </t>
  </si>
  <si>
    <t xml:space="preserve">74:25:0000000:12155</t>
  </si>
  <si>
    <t xml:space="preserve"> Выписка из ЕГРН от 23.10.2025 о вн записи  договор на выполнение кадработ от 20.03.2025 дата завершения работ 02.06.2025</t>
  </si>
  <si>
    <t xml:space="preserve">Теплосети Северо-Западного района от котельной ООО "ЗМЗ",   Северо- Западный район</t>
  </si>
  <si>
    <t xml:space="preserve">74:25:0000000:12152</t>
  </si>
  <si>
    <t xml:space="preserve">Распор. КУИ №445-р от 01.11.2025 о внесении изменений протяженности вместо "9941" верно "8914"- проведение реконструкции. Распор. КУИ № 509-р от 22.12.2025г. О внесении изменений в Реестр (вместо 8914м. верно учитывать 4457м.) </t>
  </si>
  <si>
    <t xml:space="preserve">Теплосети от ТП-1 котельной ООО "ЗМЗ", адрес  г.Златоуст, район метзавода  (приложение№9). </t>
  </si>
  <si>
    <t xml:space="preserve">74:25:0000000:12153</t>
  </si>
  <si>
    <t xml:space="preserve">Распор. КУИ №445-р от 01.11.2025 о внесении изменений протяженности вместо "7155" верно "6684"- проведение реконструкции. Распор. КУИ № 509-р от 22.12.2025г. О внесении изм. в Реестр (вместо 6684м. верно учитывать 3342м.) </t>
  </si>
  <si>
    <t xml:space="preserve">Теплосети больничного комплекса от котельной ООО "ЗМЗ, часть теплотрассы, адрес места-нахождения указан в приложении №5. </t>
  </si>
  <si>
    <t xml:space="preserve">74:25:0000000:12151</t>
  </si>
  <si>
    <t xml:space="preserve">вместо "2650" верно "931"  в результате проведенной реконструкции</t>
  </si>
  <si>
    <t xml:space="preserve">тепловая сеть, ул.Генераторная, д.55а.</t>
  </si>
  <si>
    <t xml:space="preserve">74:25:0303002:1196</t>
  </si>
  <si>
    <t xml:space="preserve">тепловая сеть, ул.Кусинское шоссе, д.9А. </t>
  </si>
  <si>
    <t xml:space="preserve">74:25:0302008:791</t>
  </si>
  <si>
    <t xml:space="preserve">тепловая сеть, ул.им.Т.Г.Шевченко, д.1. Реестровый № 148483</t>
  </si>
  <si>
    <t xml:space="preserve">74:25:0000000:17730</t>
  </si>
  <si>
    <t xml:space="preserve">Инженерная сеть-отопление, расположенная от внешней стены многоквартирного дома-сооружения коммунального хозяйства, от : Сталеваров, 11 до: места соединения с магистральной сетью. </t>
  </si>
  <si>
    <t xml:space="preserve">74:25:0302112:821</t>
  </si>
  <si>
    <t xml:space="preserve">инженерная сеть-отопление, расположенная от внешней стены многоквартирного дома, ул. им Карла Маркса,  д. 41 до места соединения с магистральной сетью. </t>
  </si>
  <si>
    <t xml:space="preserve">74:25:0302116:491</t>
  </si>
  <si>
    <t xml:space="preserve">инженерная сеть-отопление, расположенная от внешней стены многоквартирного дома, ул. им Карла Маркса,  д. 43 до места соединения с магистральной сетью. </t>
  </si>
  <si>
    <t xml:space="preserve">74:25:0302116:490</t>
  </si>
  <si>
    <t xml:space="preserve">Инженерная сеть-отопление, расположенная от внешней стены многоквартирного дома-сооружения коммунального хозяйства, от: Карла Маркса,  47 до: места соединения с магистральной сетью. </t>
  </si>
  <si>
    <t xml:space="preserve">74:25:0302112:827</t>
  </si>
  <si>
    <t xml:space="preserve">Инженерная сеть-отопление, расположенная от внешней стены многоквартирного дома, : Карла Маркса, 49 до: места соединения с магистральной сетью. Реестровый № 33613</t>
  </si>
  <si>
    <t xml:space="preserve">74:25:0302112:826</t>
  </si>
  <si>
    <t xml:space="preserve">Инженерная сеть-отопление, расположенная от внешней стены многоквартирного дома, от:  Металлургов , 1 до: места соединения с магистральной сетью. </t>
  </si>
  <si>
    <t xml:space="preserve">74:25:0302116:493</t>
  </si>
  <si>
    <t xml:space="preserve">Инженерная сеть-отопление, расположенная от внешней стены многоквартирного дома, от ул. Металлургов , д. 3, до места соединения с магистральной сетью. </t>
  </si>
  <si>
    <t xml:space="preserve">74:25:0302116:492</t>
  </si>
  <si>
    <t xml:space="preserve">инженерная сеть-отопление, расположенная от внешней стены многоквартирного дома, ул. им Карла Маркса,  д. 31 до места соединения с магистральной сетью. </t>
  </si>
  <si>
    <t xml:space="preserve">74:25:0303203:702</t>
  </si>
  <si>
    <t xml:space="preserve">Инженерная сеть-отопление, расположенная от внешней стены многоквартирного дома, от: Мельнова, 8б до: места соединения с магистральной сетью.</t>
  </si>
  <si>
    <t xml:space="preserve">74:25:0302115:814</t>
  </si>
  <si>
    <t xml:space="preserve">Инженерная сеть-отопление, расположенная от внешней стены многоквартирного дома, ул. им И.М.Мельнова, д.8, до: места соединения с магистральной сетью. </t>
  </si>
  <si>
    <t xml:space="preserve">74:25:0302115:819</t>
  </si>
  <si>
    <t xml:space="preserve">Инженерная сеть-отопление, расположенная от внешней стены многоквартирного дома, от: Мельнова, 7 до: места соединения с магистральной сетью. </t>
  </si>
  <si>
    <t xml:space="preserve">74:25:0302115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22 до: места соединения с магистральной сетью.</t>
  </si>
  <si>
    <t xml:space="preserve">74:25:0302117:411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51 до: места соединения с магистральной сетью. </t>
  </si>
  <si>
    <t xml:space="preserve">74:25:0302112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0 до: места соединения с магистральной сетью. </t>
  </si>
  <si>
    <t xml:space="preserve">74:25:0302117:412</t>
  </si>
  <si>
    <t xml:space="preserve">Инженерная сеть-ввод отопление, расположенная от внешней стены многоквартирного дома-сооружения коммунального хозяйства, Н-Заводская 2-я,  55 до: места соединения с магистральной сетью. </t>
  </si>
  <si>
    <t xml:space="preserve">74:25:0303106:44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7 до: места соединения с магистральной сетью. </t>
  </si>
  <si>
    <t xml:space="preserve">74:25:0303204:642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 до: места соединения с магистральной сетью.</t>
  </si>
  <si>
    <t xml:space="preserve">74:25:0303203:697</t>
  </si>
  <si>
    <t xml:space="preserve">инженерная сеть - ввод отопления, расположенная от внешней стены МКД, от: Керамическая 1-я, 3 до: места соединения с магистральной сетью. </t>
  </si>
  <si>
    <t xml:space="preserve">74:25:0302113:39</t>
  </si>
  <si>
    <t xml:space="preserve">инженерная сеть - ввод отопления, расположенная от внешней стены МКД, от: Н-Заводская 3-я, 26 до: места соединения с магистральной сетью. </t>
  </si>
  <si>
    <t xml:space="preserve">74:25:0303106:444</t>
  </si>
  <si>
    <t xml:space="preserve">инженерная сеть - ввод отопления, расположенная от внешней стены МКД, от: Сев-Запад 1-кв, 8 до: места соединения с магистральной сетью. </t>
  </si>
  <si>
    <t xml:space="preserve">74:25:0303103:2080</t>
  </si>
  <si>
    <t xml:space="preserve">инженерная сеть - ввод отопления, расположенная от внешней стены МКД, от: Карла Маркса, 15 до: места соединения с магистральной сетью. </t>
  </si>
  <si>
    <t xml:space="preserve">74:25:0303204:640</t>
  </si>
  <si>
    <t xml:space="preserve">Инженерная сеть-ввод отопления, расположенная от внешней стены многоквартирного дома-сооружение коммунального хозяйства, от: Карла Маркса, 21 до: места соединения с магистральной сетью.</t>
  </si>
  <si>
    <t xml:space="preserve">74:25:0303204:639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а до: места соединения с магистральной сетью. </t>
  </si>
  <si>
    <t xml:space="preserve">74:25:0303203:69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лубный пер, 1 до: места соединения с магистральной сетью. </t>
  </si>
  <si>
    <t xml:space="preserve">74:25:0302117:414</t>
  </si>
  <si>
    <t xml:space="preserve">Инженерная сеть-ввод отопления, расположенная от внешней стены многоквартирного дома, от: Кусинское шоссе, 5 до: места соединения с магистральной сетью. </t>
  </si>
  <si>
    <t xml:space="preserve">74:25:0302008:45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ерамическая 1-я, 4 до: места соединения с магистральной сетью. </t>
  </si>
  <si>
    <t xml:space="preserve">74:25:0302113:40</t>
  </si>
  <si>
    <t xml:space="preserve">инженерная сеть - ввод отопления, расположенная от внешней стены МКД, от: Сев-Запад 1-кв, 3 до: места соединения с магистральной сетью. </t>
  </si>
  <si>
    <t xml:space="preserve">74:25:0303103:2081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4 до: места соединения с магистральной сетью. </t>
  </si>
  <si>
    <t xml:space="preserve">74:25:0303105:2472</t>
  </si>
  <si>
    <t xml:space="preserve">Инженерная сеть-отопление, расположенная от внешней стены многоквартирного дома-сооружение коммунального хозяйства, от:. Н-Заводская 2-я,  57 до: места соединения с магистральной сетью. </t>
  </si>
  <si>
    <t xml:space="preserve">74:25:0303106:44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4 до: места соединения с магистральной сетью. </t>
  </si>
  <si>
    <t xml:space="preserve">74:25:0302117:41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9 до: места соединения с магистральной сетью. </t>
  </si>
  <si>
    <t xml:space="preserve">74:25:0303204:63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57 до: места соединения с магистральной сетью. </t>
  </si>
  <si>
    <t xml:space="preserve">74:25:0000000:16768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6 до: места соединения с магистральной сетью. </t>
  </si>
  <si>
    <t xml:space="preserve">74:25:0303103:2082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5 до: места соединения с магистральной сетью. </t>
  </si>
  <si>
    <t xml:space="preserve">74:25:0303105:2473</t>
  </si>
  <si>
    <t xml:space="preserve">Инженерная сеть-отопление, расположенная от внешней стены многоквартирного дома, от ул. Металлургов , д. 5, до места соединения с магистральной сетью.</t>
  </si>
  <si>
    <t xml:space="preserve">74:25:0302112:82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33 до: места соединения с магистральной сетью. </t>
  </si>
  <si>
    <t xml:space="preserve">74:25:0000000:16854</t>
  </si>
  <si>
    <t xml:space="preserve">Инженерная сеть-отопление, расположенная от внешней стены многоквартирного дома, от: Н-Заводская 1-я, 42 до: места соединения с магистральной сетью. </t>
  </si>
  <si>
    <t xml:space="preserve">74:25:0303203:704</t>
  </si>
  <si>
    <t xml:space="preserve">Инженерная сеть-отопление, расположенная от внешней стены многоквартирного дома, от: Н-Заводская 1-я, 36 до: места соединения с магистральной сетью. </t>
  </si>
  <si>
    <t xml:space="preserve">74:25:0303203:703</t>
  </si>
  <si>
    <t xml:space="preserve">инженерная сеть-отопление, расположенная от внешней стены многоквартирного дома, ул. им Карла Маркса,  д. 37 до места соединения с магистральной сетью. </t>
  </si>
  <si>
    <t xml:space="preserve">74:25:0303203:705</t>
  </si>
  <si>
    <t xml:space="preserve">инженерная сеть-отопление, расположенная от внешней стены многоквартирного дома, от: Карла Маркса, 37а до: места соединения с магистральной сетью. </t>
  </si>
  <si>
    <t xml:space="preserve">74:25:0303203:706</t>
  </si>
  <si>
    <t xml:space="preserve">инженерная сеть-отопление, расположенная от внешней стены многоквартирного дома, от: Сев-Запад 2-кв, 19 до: места соединения с магистральной сетью. </t>
  </si>
  <si>
    <t xml:space="preserve">74:25:0303105:2492</t>
  </si>
  <si>
    <t xml:space="preserve">инженерная сеть-отопление, расположенная от внешней стены многоквартирного дома, от: Сев-Запад 2-кв, 20 до: места соединения с магистральной сетью</t>
  </si>
  <si>
    <t xml:space="preserve">74:25:0303105:2493</t>
  </si>
  <si>
    <t xml:space="preserve">Инженерная сеть-отопление, расположенная от внешней стены многоквартирного дома, от ул. Чернышевского,д. 17, до: места соединения с магистральной сетью. </t>
  </si>
  <si>
    <t xml:space="preserve">74:25:0303005:215</t>
  </si>
  <si>
    <t xml:space="preserve">Инженерная сеть-отопление, расположенная от внешней стены многоквартирного дома, от ул. Кусинское шоссе, д. 3А до места соединения с магистральной сетью. </t>
  </si>
  <si>
    <t xml:space="preserve">74:25:0302008:457</t>
  </si>
  <si>
    <t xml:space="preserve">Инженерная сеть-отопление, расположенная от внешней стены многоквартирного дома, от ул. Дачная, д. 7, до места соединения с магистральной сетью. </t>
  </si>
  <si>
    <t xml:space="preserve">74:25:0302005:430</t>
  </si>
  <si>
    <t xml:space="preserve">Инженерная сеть-отопление, расположенная от внешней стены многоквартирного дома, от: Кусинское шоссе, д. 4 до: места соединения с магистральной сетью. </t>
  </si>
  <si>
    <t xml:space="preserve">74:25:0302008:458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д. 2 до: места соединения с магистральной сетью. </t>
  </si>
  <si>
    <t xml:space="preserve">74:25:0302008:460</t>
  </si>
  <si>
    <t xml:space="preserve">Инженерная сеть-отопление, расположенная от внешней стены многоквартирного дома, от ул. Кусинское шоссе, д. 3 до места соединения с магистральной сетью. </t>
  </si>
  <si>
    <t xml:space="preserve">74:25:0302008:459</t>
  </si>
  <si>
    <t xml:space="preserve">Инженерная сеть-отопление, расположенная от внешней стены многоквартирного дома, от: Кусинское шоссе, 5а до: места соединения с магистральной сетью. </t>
  </si>
  <si>
    <t xml:space="preserve">74:25:0302008:464</t>
  </si>
  <si>
    <t xml:space="preserve">Инженерная сеть-отопление, расположенная от внешней стены многоквартирного дома, от ул. Кусинское шоссе, д. 10А до места соединения с магистральной сетью. </t>
  </si>
  <si>
    <t xml:space="preserve">74:25:0302008:461</t>
  </si>
  <si>
    <t xml:space="preserve">Инженерная сеть-отопление, расположенная от внешней стены многоквартирного дома, от ул. Техническая, д. 17,  до места соединения с магистральной сетью. </t>
  </si>
  <si>
    <t xml:space="preserve">74:25:0302102:81</t>
  </si>
  <si>
    <t xml:space="preserve">Инженерная сеть-отопление, расположенная от внешней стены многоквартирного дома, от ул. Техническая, д. 16,  до места соединения с магистральной сетью.</t>
  </si>
  <si>
    <t xml:space="preserve">74:25:0302102:80</t>
  </si>
  <si>
    <t xml:space="preserve">Инженерная сеть-отопление, расположенная от внешней стены многоквартирного дома, от ул. Техническая, д. 15,  до места соединения с магистральной сетью.</t>
  </si>
  <si>
    <t xml:space="preserve">74:25:0302102:79</t>
  </si>
  <si>
    <t xml:space="preserve">Инженерная сеть-отопление, расположенная от внешней стены многоквартирного дома, от ул. Техническая, д. 13,  до места соединения с магистральной сетью.</t>
  </si>
  <si>
    <t xml:space="preserve">74:25:0302102:83</t>
  </si>
  <si>
    <t xml:space="preserve">Инженерная сеть-отопление, расположенная от внешней стены многоквартирного дома, от ул. Техническая, д. 12,  до места соединения с магистральной сетью. </t>
  </si>
  <si>
    <t xml:space="preserve">74:25:0302102:82</t>
  </si>
  <si>
    <t xml:space="preserve">Инженерная сеть-отопление, расположенная от внешней стены многоквартирного дома-сооружения коммунального хозяйства,  от Чернышевского, 7  до места соединения с магистральной сетью.</t>
  </si>
  <si>
    <t xml:space="preserve">74:25:0303002:791</t>
  </si>
  <si>
    <t xml:space="preserve">Инженерная сеть-отопление, расположенная от внешней стены многоквартирного дома-сооружения коммунального хозяйства, от Чернышевского, 9  до места соединения с магистральной сетью. </t>
  </si>
  <si>
    <t xml:space="preserve">74:25:0303002:790</t>
  </si>
  <si>
    <t xml:space="preserve">Инженерная сеть-отопление, расположенная от внешней стены многоквартирного дома, от ул. Чернышевского,д. 13, до места соединения с магистральной сетью. </t>
  </si>
  <si>
    <t xml:space="preserve">74:25:0303002:793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5 до: места соединения с магистральной сетью. </t>
  </si>
  <si>
    <t xml:space="preserve">74:25:0302103:256</t>
  </si>
  <si>
    <t xml:space="preserve">Теплосети от ТП-3 котельной ООО "ЗМЗ", часть теплотрассы, адрес места-нахождения указан в приложении №8. </t>
  </si>
  <si>
    <t xml:space="preserve">74:25:0000000:12150 </t>
  </si>
  <si>
    <t xml:space="preserve">выписка из ЕГРН  от 23.05.2025г  (внесение изменений в части протяженности в результате проведенной  реконструкции)  </t>
  </si>
  <si>
    <t xml:space="preserve">Инженерная сеть-отопление, расположенная от внешней стены многоквартирного дома, от: ул. Генераторная, д. 37 до: места соединения с магистральной сетью. </t>
  </si>
  <si>
    <t xml:space="preserve">74:25:0302103:254</t>
  </si>
  <si>
    <t xml:space="preserve">Инженерная сеть-отопление, расположенная от внешней стены многоквартирного дома, от: ул. Генераторная, д. 45 до: места соединения с магистральной сетью. </t>
  </si>
  <si>
    <t xml:space="preserve">74:25:0302103:255</t>
  </si>
  <si>
    <t xml:space="preserve">Инженерная сеть-отопление, расположенная от внешней стены многоквартирного дома-сооружения коммунального хозяйства, от Генераторная, 55 до места соединения с магистральной сетью. </t>
  </si>
  <si>
    <t xml:space="preserve">74:25:0303002:794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3 до: места соединения с магистральной сетью. </t>
  </si>
  <si>
    <t xml:space="preserve">74:25:0302005:431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5 до: места соединения с магистральной сетью. </t>
  </si>
  <si>
    <t xml:space="preserve">74:25:0302005:432</t>
  </si>
  <si>
    <t xml:space="preserve">Инженерная сеть-отопление, расположенная от внешней стены многоквартирного дома, от: Дачная, 9 до: места соединения с магистральной сетью. </t>
  </si>
  <si>
    <t xml:space="preserve">74:25:0302005:433</t>
  </si>
  <si>
    <t xml:space="preserve">Инженерная сеть-отопление, расположенная от внешней стены многоквартирного дома-сооружения коммунального хозяйства, от: Калибровая, 6  до: места соединения с магистральной сетью. </t>
  </si>
  <si>
    <t xml:space="preserve">74:25:0302008:462</t>
  </si>
  <si>
    <t xml:space="preserve">Инженерная сеть - отопление, расположенная от внешней стены многоквартирного дома, 15 от ул. Кусинское шоссе, д. 1,  до места соединения с магистральной сетью. </t>
  </si>
  <si>
    <t xml:space="preserve">74:25:0302008:463</t>
  </si>
  <si>
    <t xml:space="preserve">Инженерная сеть-отопление, расположенная от внешней стены многоквартирного дома, от: ул. Генераторная, д. 3, до места соединения с магистральной сетью.</t>
  </si>
  <si>
    <t xml:space="preserve">74:25:0302104:663</t>
  </si>
  <si>
    <t xml:space="preserve">Инженерная сеть-отопление, расположенная от внешней стены многоквартирного дома, от: ул. Генераторная, д. 5, до места соединения с магистральной сетью</t>
  </si>
  <si>
    <t xml:space="preserve">74:25:0302104:661</t>
  </si>
  <si>
    <t xml:space="preserve">Инженерная сеть-отопление, расположенная от внешней стены многоквартирного дома, от: ул. Генераторная, д. 7, до места соединения с магистральной сетью. </t>
  </si>
  <si>
    <t xml:space="preserve">74:25:0302104:662</t>
  </si>
  <si>
    <t xml:space="preserve">Инженерная сеть - отопление, расположенная от внешней стены многоквартирного дома, от ул. Генераторная, д. 43, до места соединения с магистральной сетью. </t>
  </si>
  <si>
    <t xml:space="preserve">74:25:0302103:259</t>
  </si>
  <si>
    <t xml:space="preserve">Инженерная сеть-отопление, расположенная от внешней стены многоквартирного дома, от ул. Генераторная, д. 49, до места соединения с магистральной сетью. </t>
  </si>
  <si>
    <t xml:space="preserve">74:25:0302103:2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2 кв, д 9 до места соединения с магистральной сетью. </t>
  </si>
  <si>
    <t xml:space="preserve">74:25:0303105:2491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8 до: места соединения с магистральной сетью.</t>
  </si>
  <si>
    <t xml:space="preserve">74:25:0303103:2083</t>
  </si>
  <si>
    <t xml:space="preserve">инженерная сеть - ввод отопления, расположенная от внешней стены МКД, от Северо-Запад 1 кв, 7 до места соединения с магистральной сетью. </t>
  </si>
  <si>
    <t xml:space="preserve">74:25:0303103:2085</t>
  </si>
  <si>
    <t xml:space="preserve">инженерная сеть - ввод отопления, расположенная от внешней стены МКД, от: Северо-Запад 1-й, д. 15 до: места соединения с магистральной сетью. </t>
  </si>
  <si>
    <t xml:space="preserve">74:25:0303103:2084</t>
  </si>
  <si>
    <t xml:space="preserve">инженерная сеть - ввод отопления, расположенная от внешней стены МКД, от Северо-Запад 2-кв, 4 до: места соединения с магистральной сетью. </t>
  </si>
  <si>
    <t xml:space="preserve">74:25:0303105:2474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5 до: места соединения с магистральной сетью. </t>
  </si>
  <si>
    <t xml:space="preserve">74:25:0303105:247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4 до: места соединения с магистральной сетью. </t>
  </si>
  <si>
    <t xml:space="preserve">74:25:0303103:2087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3 до: места соединения с магистральной сетью.</t>
  </si>
  <si>
    <t xml:space="preserve">74:25:0303105:2476</t>
  </si>
  <si>
    <t xml:space="preserve">инженерная сеть - ввод отопления, расположенная от внешней стены МКД, квартал Северо-Запад 1-й, д. 6 до: места соединения с магистральной сетью. </t>
  </si>
  <si>
    <t xml:space="preserve">74:25:0303103:2086</t>
  </si>
  <si>
    <t xml:space="preserve">инженерная сеть - ввод отопления, расположенная от внешней стены МКД, квартал Северо-Запад 1-й, д. 12. </t>
  </si>
  <si>
    <t xml:space="preserve">74:25:0303103:2088</t>
  </si>
  <si>
    <t xml:space="preserve">инженерная сеть - отопление, расположенная от внешней стены МКД, квартал Северо-Запад 2-й, д. 18А до: места соединения с магистральной сетью. </t>
  </si>
  <si>
    <t xml:space="preserve">74:25:0303105:2479</t>
  </si>
  <si>
    <t xml:space="preserve">Инженерная сеть-ввод отопления, расположенная от внешней стены многоквартирного дома, от Северо-Запад 2-кв, 13 до места соединения с магистральной сетью. Реестровый № 33414</t>
  </si>
  <si>
    <t xml:space="preserve">74:25:0303105:2480</t>
  </si>
  <si>
    <t xml:space="preserve">Инженерная сеть-ввод отопления, расположенная от внешней стены многоквартирного дома, квартал Северо-Запад 2-й, д. 8 до: места соединения с магистральной сетью. Реестровый № 33415</t>
  </si>
  <si>
    <t xml:space="preserve">74:25:0303105:2478</t>
  </si>
  <si>
    <t xml:space="preserve">Инженерная сеть-ввод отопления, расположенная от внешней стены многоквартирного дома, квартал Северо-Запад 2-й, д. 7 до: места соединения с магистральной сетью.</t>
  </si>
  <si>
    <t xml:space="preserve">74:25:0303105:2477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22 до: места соединения с магистральной сетью</t>
  </si>
  <si>
    <t xml:space="preserve">74:25:0303105:2481</t>
  </si>
  <si>
    <t xml:space="preserve">инженерная сеть - ввод отопления, расположенная от внешней стены МКД, квартал Северо-Запад 2-й, д. 3 до: места соединения с магистральной сетью. </t>
  </si>
  <si>
    <t xml:space="preserve">74:25:0303105:2483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17.</t>
  </si>
  <si>
    <t xml:space="preserve">74:25:0303105:2482</t>
  </si>
  <si>
    <t xml:space="preserve">инженерная сеть - ввод отопления, расположенная от внешней стены МКД, квартал Северо-Запад 1-й, д. 11 до: места соединения с магистральной сетью.</t>
  </si>
  <si>
    <t xml:space="preserve">74:25:0303103:2089</t>
  </si>
  <si>
    <t xml:space="preserve">Инженерная сеть- отопление, расположенная от внешней стены многоквартирного дома- сооружения коммунального хозяйства, от: Шевченко, 8 до: места соединения с магистральной сетью. </t>
  </si>
  <si>
    <t xml:space="preserve">74:25:0303001:226</t>
  </si>
  <si>
    <t xml:space="preserve">Инженерная сеть- отопление, расположенная от внешней стены многоквартирного дома- сооружения коммунального хозяйства, от: Кирова, 4 до: места соединения с магистральной сетью.</t>
  </si>
  <si>
    <t xml:space="preserve">74:25:0302101:15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5 до: места соединения с магистральной сетью.</t>
  </si>
  <si>
    <t xml:space="preserve">74:25:0302115:817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6 до: места соединения с магистральной сетью.</t>
  </si>
  <si>
    <t xml:space="preserve">74:25:0302115:816</t>
  </si>
  <si>
    <t xml:space="preserve">Инженерная сеть- отопление, расположенная от внешней стены многоквартивного дома-сооружения коммунального хозяйства, от:. Н-Заводская 1-я, 46 до: места соединения с магистральной сетью.</t>
  </si>
  <si>
    <t xml:space="preserve">74:25:0000000:1678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2а до: места соединения с магистральной сетью. </t>
  </si>
  <si>
    <t xml:space="preserve">74:25:0303105:248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3а до: места соединения с магистральной сетью. </t>
  </si>
  <si>
    <t xml:space="preserve">74:25:0303105:2484</t>
  </si>
  <si>
    <t xml:space="preserve">Инженерная сеть-отопление, расположенная от внешней стены многоквартирного дома-сооружения коммунального хозяйства, ул. Макаренко, 2 до: места соединения с магистральной сетью. </t>
  </si>
  <si>
    <t xml:space="preserve">74:25:0303201:500</t>
  </si>
  <si>
    <t xml:space="preserve">Инженерная сеть-отопление, расположенная от внешней стены многоквартирного дома-сооружения коммунального хозяйства, от: Сталеваров, 7 до: места соединения с магистральной сетью. </t>
  </si>
  <si>
    <t xml:space="preserve">тепловая сеть, автокомплекс по ул.им.С.М.Кирова, д.11</t>
  </si>
  <si>
    <t xml:space="preserve">74:25:0302101:464</t>
  </si>
  <si>
    <t xml:space="preserve">тепловая сеть, ул.Механическая, д.1. </t>
  </si>
  <si>
    <t xml:space="preserve">74:25:0000000:17745</t>
  </si>
  <si>
    <t xml:space="preserve">тепловая сеть, ул.им.С.М.Кирова, д.3. </t>
  </si>
  <si>
    <t xml:space="preserve">74:25:0302101:466</t>
  </si>
  <si>
    <t xml:space="preserve">тепловая сеть, ул.Техническая, д.8. </t>
  </si>
  <si>
    <t xml:space="preserve">74:25:0302102:398</t>
  </si>
  <si>
    <t xml:space="preserve">Инженерная сеть-отопление, расположенная от внешней стены многоквартирного дома, от: Кусинское шоссе, 2а до: места соединения с магистральной сетью. </t>
  </si>
  <si>
    <t xml:space="preserve">74:25:0302008:455</t>
  </si>
  <si>
    <t xml:space="preserve">Инженерная сеть-отопление, расположенная от внешней стены многоквартирного дома, от: Кусинское шоссе, 7 до: места соединения с магистральной сетью. </t>
  </si>
  <si>
    <t xml:space="preserve">74:25:0302008:454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5 до места соединения с магистральной сетью. </t>
  </si>
  <si>
    <t xml:space="preserve">74:25:0303105:2489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0 до места соединения с магистральной сетью. </t>
  </si>
  <si>
    <t xml:space="preserve">74:25:0303105:2490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1 до: места соединения с магистральной сетью</t>
  </si>
  <si>
    <t xml:space="preserve">74:25:0303003:792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1 до: места соединения с магистральной сетью. </t>
  </si>
  <si>
    <t xml:space="preserve">74:25:0302104:659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3 до: места соединения с магистральной сетью. </t>
  </si>
  <si>
    <t xml:space="preserve">74:25:0302103:25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в-ла Металлист, 2 до места соединения с магистральной сетью. </t>
  </si>
  <si>
    <t xml:space="preserve">74:25:0302115:81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3-я, 6а до: места соединения с магистральной сетью.</t>
  </si>
  <si>
    <t xml:space="preserve">74:25:0303106:446</t>
  </si>
  <si>
    <t xml:space="preserve">Инженерная сеть-отопление, расположенная от внешней стены многоквартирного дома, от: Генераторная, 31 до: места соединения с магистральной сетью. </t>
  </si>
  <si>
    <t xml:space="preserve">74:25:0302103:251</t>
  </si>
  <si>
    <t xml:space="preserve">тепловая сеть, гараж автомойки, ул.Механическая, д.2а. </t>
  </si>
  <si>
    <t xml:space="preserve">74:25:0302101:469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9 до: места соединения с магистральной сетью. </t>
  </si>
  <si>
    <t xml:space="preserve">74:25:0302104:979</t>
  </si>
  <si>
    <t xml:space="preserve">тепловая сеть, ул.им.С.М.Кирова, д.1.</t>
  </si>
  <si>
    <t xml:space="preserve">74:25:0302101:46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3 до: места соединения с магистральной сетью. </t>
  </si>
  <si>
    <t xml:space="preserve">74:25:0302104:980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17 до: места соединения с магистральной сетью.</t>
  </si>
  <si>
    <t xml:space="preserve">74:25:0302104:656</t>
  </si>
  <si>
    <t xml:space="preserve">Инженерная сеть- отопление, расположенная от внешней стены многоквартирного дома - сооружения коммунального хозяйства, от: Кирова, 5 до: места соединения с магистральной сетью. </t>
  </si>
  <si>
    <t xml:space="preserve">74:25:0302101:152</t>
  </si>
  <si>
    <t xml:space="preserve">Инженерная сеть-отопление,расположенная от внешней стены многоквартирного дома, от: Риты Сергеевой, 3 до: места соединения с магистральной сетью. </t>
  </si>
  <si>
    <t xml:space="preserve">74:25:0302104:665</t>
  </si>
  <si>
    <t xml:space="preserve">Инженерная сеть-отопление, расположенная от внешней стены многоквартирного дома-сооружения коммунального хозяйства, от Техническая , 14 до места соединения с магистральной сетью. </t>
  </si>
  <si>
    <t xml:space="preserve">74:25:0302102:39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9, до: места соединения с магистральной сетью</t>
  </si>
  <si>
    <t xml:space="preserve">74:25:0302103:570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5 до: места соединения с магистральной сетью.</t>
  </si>
  <si>
    <t xml:space="preserve">74:25:0302104:981</t>
  </si>
  <si>
    <t xml:space="preserve">Инженерная сеть-отопление, расположенная от внешней стены многоквартирного дома-сооружения коммунального хозяйства, : Риты Сергеевой, 11 до: места соединения с магистральной сетью.</t>
  </si>
  <si>
    <t xml:space="preserve">74:25:0302104:98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9 до: места соединения с магистральной сетью.</t>
  </si>
  <si>
    <t xml:space="preserve">74:25:0302104:98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7 до: места соединения с магистральной сетью. </t>
  </si>
  <si>
    <t xml:space="preserve">74:25:0302103:572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7 до: места соединения с магистральной сетью.</t>
  </si>
  <si>
    <t xml:space="preserve">74:25:0302104:982</t>
  </si>
  <si>
    <t xml:space="preserve">Инженерная сеть-отопление, расположенная от внешней стены многоквартирного дома-сооружения коммунального хозяйства, от: Техническая, 5 до: места соединения с магистральной сетью. </t>
  </si>
  <si>
    <t xml:space="preserve">74:25:0302102:395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5 до: места соединения с магистральной сетью.</t>
  </si>
  <si>
    <t xml:space="preserve">74:25:0302104:978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1 до: места соединения с магистральной сетью. </t>
  </si>
  <si>
    <t xml:space="preserve">74:25:0302103:571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9  до: места соединения с магистральной сетью. </t>
  </si>
  <si>
    <t xml:space="preserve">74:25:0302104:97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7 до: места соединения с магистральной сетью. Реестр. № 33498</t>
  </si>
  <si>
    <t xml:space="preserve">74:25:0302104:97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3 до: места соединения с магистральной сетью. Реестр. № 33495</t>
  </si>
  <si>
    <t xml:space="preserve">74:25:0302103:57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5 до: места соединения с магистральной сетью. Реест. № 33494</t>
  </si>
  <si>
    <t xml:space="preserve">74:25:0302103:573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7 до: места соединения с магистральной сетью. Реест. № 33508</t>
  </si>
  <si>
    <t xml:space="preserve">74:25:0302104:98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3 до: места соединения с магистральной сетью. </t>
  </si>
  <si>
    <t xml:space="preserve">74:25:0302104:983</t>
  </si>
  <si>
    <t xml:space="preserve">тепловая сеть, ул.им.С.М.Кирова, д.2.</t>
  </si>
  <si>
    <t xml:space="preserve">74:25:0302101:465</t>
  </si>
  <si>
    <t xml:space="preserve">тепловая сеть, стоянка по ул.Техническая на пересечении улицы Кирова. </t>
  </si>
  <si>
    <t xml:space="preserve">74:25:0302102:397</t>
  </si>
  <si>
    <t xml:space="preserve">тепловая сеть, ул.им.Риты Сергеевой, д.3. </t>
  </si>
  <si>
    <t xml:space="preserve">74:25:0302104:993</t>
  </si>
  <si>
    <t xml:space="preserve">тепловая сеть, ул.им.Риты Сергеевой, д.1. </t>
  </si>
  <si>
    <t xml:space="preserve">74:25:0302104:994</t>
  </si>
  <si>
    <t xml:space="preserve">тепловая сеть, ул.им.С.М.Кирова, позади ТП - 1. </t>
  </si>
  <si>
    <t xml:space="preserve">74:25:0302101:468</t>
  </si>
  <si>
    <t xml:space="preserve">Инженерная сеть-отопление, расположенная от внешней стены многоквартирного дома, от Генераторная, 25 до места соединения с магистральной сетью. </t>
  </si>
  <si>
    <t xml:space="preserve">74:25:0302103:252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3 до: места соединения с магистральной сетью. </t>
  </si>
  <si>
    <t xml:space="preserve">74:25:0302103:250</t>
  </si>
  <si>
    <t xml:space="preserve">Инженерная сеть-отопление, расположенная от внешней стены многоквартирного дома, ул.  Металлургов , д. 12,  до места соединения с магистральной сетью. </t>
  </si>
  <si>
    <t xml:space="preserve">74:25:0302112:823</t>
  </si>
  <si>
    <t xml:space="preserve">инженерная сеть-отопление, расположенная от внешней стены многоквартирного дома, от: Бориса Ручьева, 15 до: места соединения с магистральной сетью. </t>
  </si>
  <si>
    <t xml:space="preserve">74:25:0302117:416</t>
  </si>
  <si>
    <t xml:space="preserve">инженерная сеть-отопление, расположенная от внешней стены многоквартирного дома, от: Бориса Ручьева, 13 до: места соединения с магистральной сетью. </t>
  </si>
  <si>
    <t xml:space="preserve">74:25:0303201:507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6 до: места соединения с магистральной сетью. </t>
  </si>
  <si>
    <t xml:space="preserve">74:25:0303201:502</t>
  </si>
  <si>
    <t xml:space="preserve">Инженерная сеть-отопление, расположенная от внешней стены многоквартирного дома, от ул. Нижне-Заводская 1-я , д.40,  до места соединения с магистральной сетью. </t>
  </si>
  <si>
    <t xml:space="preserve">74:25:0303203:699</t>
  </si>
  <si>
    <t xml:space="preserve">Инженерная сеть-отопление, расположенная от внешней стены многоквартирного дома, от ул. Сталеваров , д. 9,  до места соединения с магистральной сетью.</t>
  </si>
  <si>
    <t xml:space="preserve">74:25:0302112:822</t>
  </si>
  <si>
    <t xml:space="preserve">Инженерная сеть-отопление, расположенная от внешней стены многоквартирного дома-сооружения коммунального хозяйства, от:  Металлургов , 7  до: места соединения с магистральной сетью. </t>
  </si>
  <si>
    <t xml:space="preserve">74:25:0302112:825</t>
  </si>
  <si>
    <t xml:space="preserve">Инженерная сеть-отопление, расположенная от внешней стены многоквартирного дома, от: Н-Заводская 1-я , 34  до: места соединения с магистральной сетью. </t>
  </si>
  <si>
    <t xml:space="preserve">74:25:0303203:701</t>
  </si>
  <si>
    <t xml:space="preserve">Инженерная сеть-отопление, расположенная от внешней стены многоквартирного дома, от ул. Нижне-Заводская 1-я , д.38,  до места соединения с магистральной сетью.</t>
  </si>
  <si>
    <t xml:space="preserve">74:25:0303203:700</t>
  </si>
  <si>
    <t xml:space="preserve">Инженерная сеть - отопление, расположенная от внешней стены многоквартирного дома, ул.  Металлургов , д. 10,  до места соединения с магистральной сетью. </t>
  </si>
  <si>
    <t xml:space="preserve">74:25:0302112:831</t>
  </si>
  <si>
    <t xml:space="preserve">Инженерная сеть - отопление, расположенная от внешней стены многоквартирного дома, от ул.  Металлургов , д. 16,  до места соединения с магистральной сетью. </t>
  </si>
  <si>
    <t xml:space="preserve">74:25:0302112:830</t>
  </si>
  <si>
    <t xml:space="preserve">инженерная сеть-отопление, расположенная от внешней стены многоквартирного дома, ул. им Карла Маркса,  д. 45 до места соединения с магистральной сетью. </t>
  </si>
  <si>
    <t xml:space="preserve">74:25:0000000:16858</t>
  </si>
  <si>
    <t xml:space="preserve">инженерная сеть-отопление, расположенная от внешней стены многоквартирного дома, ул. им Карла Маркса,  д. 35 до места соединения с магистральной сетью. </t>
  </si>
  <si>
    <t xml:space="preserve">74:25:0303203:708</t>
  </si>
  <si>
    <t xml:space="preserve">инженерная сеть-отопление, расположенная от внешней стены многоквартирного дома, ул. им Карла Маркса,  д. 33 до места соединения с магистральной сетью. </t>
  </si>
  <si>
    <t xml:space="preserve">74:25:0303203:707</t>
  </si>
  <si>
    <t xml:space="preserve">Инженерная сеть-отопление, расположенная от внешней стены многоквартирного дома-сооружения коммунального хозяйства, от: Металлист кв-л, 1 до: места соединения с магистральной сетью.</t>
  </si>
  <si>
    <t xml:space="preserve">74:25:0302115:1202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25 до: места соединения с магистральной сетью. </t>
  </si>
  <si>
    <t xml:space="preserve">74:25:0303204:1044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18 до: места соединения с магистральной сетью. </t>
  </si>
  <si>
    <t xml:space="preserve">74:25:0303201:82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3 до: места соединения с магистральной сетью. Реестр. № 33627</t>
  </si>
  <si>
    <t xml:space="preserve">74:25:0303204:1045</t>
  </si>
  <si>
    <t xml:space="preserve">Инженерная сеть-отопления, расположенная от внешней стены многоквартирного дома-сооружения коммунального хозяйства, от: 2-я Н Заводская. 53 до: места соединения с магистральной сетью. </t>
  </si>
  <si>
    <t xml:space="preserve">74:25:0303106:761</t>
  </si>
  <si>
    <t xml:space="preserve">Инженерная сеть-отопление, расположенная от внешней стены многоквартирного дома, ул.  Металлургов , д.6,  до места соединения с магистральной сетью. </t>
  </si>
  <si>
    <t xml:space="preserve">74:25:0000000:16852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5а до: места соединения с магистральной сетью. </t>
  </si>
  <si>
    <t xml:space="preserve">74:25:0303103:2091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4 до: места соединения с магистральной сетью. </t>
  </si>
  <si>
    <t xml:space="preserve">74:25:0303103:2092</t>
  </si>
  <si>
    <t xml:space="preserve">Инженерная сеть- горячее водоснабжение,расположенная от внешней стены многоквартирного дома, от: Сев-Запад 2-кв, 12 до: места соединения с магистральной сетью. </t>
  </si>
  <si>
    <t xml:space="preserve">74:25:0303105:2488</t>
  </si>
  <si>
    <t xml:space="preserve">Инженерная сеть- ввод отопления, расположенный от внешней стены многоквартирного дома, квартал Северо-Запад, 1 кв, д 27-а до места соединения с магистральной сетью. </t>
  </si>
  <si>
    <t xml:space="preserve">74:25:0303103:209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2 до: места соединения с магистральной сетью. </t>
  </si>
  <si>
    <t xml:space="preserve">74:25:0000000:1681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 Северо-Запад 1 кв, 5 до места соединения с магистральной сетью. </t>
  </si>
  <si>
    <t xml:space="preserve">74:25:0303103:209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1 кв, 27 до места соединения с магистральной сетью. </t>
  </si>
  <si>
    <t xml:space="preserve">74:25:0303103:2094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1 до: места соединения с магистральной сетью. </t>
  </si>
  <si>
    <t xml:space="preserve">74:25:0302117:41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1-кв, 17 до: места соединения с магистральной сетью</t>
  </si>
  <si>
    <t xml:space="preserve">74:25:0303103:2090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11 до: места соединения с магистральной сетью.</t>
  </si>
  <si>
    <t xml:space="preserve">74:25:0303105:2486</t>
  </si>
  <si>
    <t xml:space="preserve">инженерная сеть-отопление, расположенная от внешней стены многоквартирного дома, от: Бориса Ручьева, 9 до: места соединения с магистральной сетью. </t>
  </si>
  <si>
    <t xml:space="preserve">74:25:0303201:504</t>
  </si>
  <si>
    <t xml:space="preserve">инженерная сеть-отопление, расположенная от внешней стены многоквартирного дома, от: Бориса Ручьева, 11 до: места соединения с магистральной сетью. </t>
  </si>
  <si>
    <t xml:space="preserve">74:25:0303201:50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91 до: места соединения с магистральной сетью. </t>
  </si>
  <si>
    <t xml:space="preserve">74:25:0303106:447</t>
  </si>
  <si>
    <t xml:space="preserve">Сооружение- Инженерная сеть-горячее водоснабжение, расположенная от внешней стены многоквартирного домахозяйства, от: Сев-Запад 1-кв, 19 до: места соединения с магистральной сетью. </t>
  </si>
  <si>
    <t xml:space="preserve">74:25:0303105:2487</t>
  </si>
  <si>
    <t xml:space="preserve">Инженерная сеть-отопление, расположенная от внешней стены многоквартирного дома, от:Герцена, 1 до: места соединения с магистральной сетью. </t>
  </si>
  <si>
    <t xml:space="preserve">74:25:0303002:787</t>
  </si>
  <si>
    <t xml:space="preserve">Инженерная сеть-отопление, расположенная от внешней стены многоквартирного дома, от:Герцена, 3 до: места соединения с магистральной сетью. </t>
  </si>
  <si>
    <t xml:space="preserve">74:25:0303002:788</t>
  </si>
  <si>
    <t xml:space="preserve">Инженерная сеть-отопление, расположенная от внешней стены многоквартирного дома, от:Герцена, 4 до: места соединения с магистральной сетью. </t>
  </si>
  <si>
    <t xml:space="preserve">74:25:0303002:786</t>
  </si>
  <si>
    <t xml:space="preserve">тепловая сеть, между МКД кв.им.А.М.Матросова, д.5а  и кв.им.А.М.Матросова, д.7.</t>
  </si>
  <si>
    <t xml:space="preserve">74:25:0303003:1115</t>
  </si>
  <si>
    <t xml:space="preserve">тепловая сеть, кв.им.А.М.Матросова, д.7. </t>
  </si>
  <si>
    <t xml:space="preserve">74:25:0303003:1119</t>
  </si>
  <si>
    <t xml:space="preserve">тепловая сеть, кв.им.А.М.Матросова, д.7а. </t>
  </si>
  <si>
    <t xml:space="preserve">74:25:0303003:1120</t>
  </si>
  <si>
    <t xml:space="preserve">тепловая сеть, кв.им.А.М.Матросова, д.2а. </t>
  </si>
  <si>
    <t xml:space="preserve">74:25:0303003:1114</t>
  </si>
  <si>
    <t xml:space="preserve">тепловая сеть, ул.им.А.И.Герцена, д.9. </t>
  </si>
  <si>
    <t xml:space="preserve">74:25:0000000:17743</t>
  </si>
  <si>
    <t xml:space="preserve">тепловая сеть, кв.им.А.М.Матросова, д.3. </t>
  </si>
  <si>
    <t xml:space="preserve">74:25:0303003:1116</t>
  </si>
  <si>
    <t xml:space="preserve">Инженерная сеть-отопление, расположенная от внешней стены многоквартирного дома, от ул. Дачная, дом №1, до места соединения с магистральной сетью. </t>
  </si>
  <si>
    <t xml:space="preserve">74:25:0302008:465</t>
  </si>
  <si>
    <t xml:space="preserve">Инженерная сеть-отопление, расположенная от внешней стены многоквартирного дома, от ул. Генераторная, д. 57, до места соединения с магистральной сетью. </t>
  </si>
  <si>
    <t xml:space="preserve">74:25:0303002:795</t>
  </si>
  <si>
    <t xml:space="preserve">Инженерная сеть-отопление,расположенная от внешней стены многоквартирного дома, от квартал Матросова, д. 5а до места соединения с магистральной сетью. </t>
  </si>
  <si>
    <t xml:space="preserve">74:25:0303003:795</t>
  </si>
  <si>
    <t xml:space="preserve">Инженерная сеть-отопление,расположенная от внешней стены многоквартирного дома, от квартал Матросова, д. 4 до места соединения с магистральной сетью.</t>
  </si>
  <si>
    <t xml:space="preserve">74:25:0303003:798</t>
  </si>
  <si>
    <t xml:space="preserve">Инженерная сеть-отопление,расположенная от внешней стены многоквартирного дома, от квартал Матросова, д. 3А до места соединения с магистральной сетью. </t>
  </si>
  <si>
    <t xml:space="preserve">74:25:0303003:796</t>
  </si>
  <si>
    <t xml:space="preserve">Инженерная сеть-отопление,расположенная от внешней стены многоквартирного дома, от квартал Матросова, д. 1А до места соединения с магистральной сетью.</t>
  </si>
  <si>
    <t xml:space="preserve">74:25:0303003:797</t>
  </si>
  <si>
    <t xml:space="preserve">Инженерная сеть-отопление, расположенная от внешней стены многоквартирного дома-сооружения коммунального хозяйства, от:Матросова кв, 1, до: места соединения с магистральной сетью.</t>
  </si>
  <si>
    <t xml:space="preserve">74:25:0303003:793</t>
  </si>
  <si>
    <t xml:space="preserve">Инженерная сеть-отопление, расположенная от внешней стены многоквартирного дома, от ул. Калибровая , д. 2,  до места соединения с магистральной сетью</t>
  </si>
  <si>
    <t xml:space="preserve">74:25:0302008:467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7а до: места соединения с магистральной сетью. </t>
  </si>
  <si>
    <t xml:space="preserve">74:25:0302008:466</t>
  </si>
  <si>
    <t xml:space="preserve">Инженерная сеть-отопление, расположенная от внешней стены многоквартирного дома-сооружения коммунального хозяйства, от: Матросова кв, 2 до: места соединения с магистральной сетью. </t>
  </si>
  <si>
    <t xml:space="preserve">74:25:0303003:799</t>
  </si>
  <si>
    <t xml:space="preserve">Инженерная сеть-отопление,расположенная от внешней стены многоквартирного дома, от квартал Матросова, дом №6, до места соединения с магистральной сетью. </t>
  </si>
  <si>
    <t xml:space="preserve">74:25:0303003:794</t>
  </si>
  <si>
    <t xml:space="preserve">Инженерная сеть-отопление,расположенная от внешней стены многоквартирного дома, от: Матросова кв, 3, до: места соединения с магистральной сетью.</t>
  </si>
  <si>
    <t xml:space="preserve">74:25:0303003:800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2 до: места соединения с магистральной сетью.</t>
  </si>
  <si>
    <t xml:space="preserve">74:25:0000000:16795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Шевченко, 6 до: места соединения с магистральной сетью. </t>
  </si>
  <si>
    <t xml:space="preserve">74:25:0303001:22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Кусинское шоссе, 6а до: места соединения с магистральной сетью.</t>
  </si>
  <si>
    <t xml:space="preserve">74:25:0302008:452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0 до: места соединения с магистральной сетью. </t>
  </si>
  <si>
    <t xml:space="preserve">74:25:0303003:79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им. Риты Сергеевой, д. 41, до места соединения с магистральной сетью. </t>
  </si>
  <si>
    <t xml:space="preserve">74:25:0302103:249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8а до: места соединения с магистральной сетью. </t>
  </si>
  <si>
    <t xml:space="preserve">74:25:0302008:453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9 до: места соединения с магистральной сетью. </t>
  </si>
  <si>
    <t xml:space="preserve">74:25:0303003:791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7 до: места соединения с магистральной сетью. </t>
  </si>
  <si>
    <t xml:space="preserve">74:25:0303001:227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3 до: места соединения с магистральной сетью. </t>
  </si>
  <si>
    <t xml:space="preserve">74:25:0000000:16794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1 до: места соединения с магистральной сетью. </t>
  </si>
  <si>
    <t xml:space="preserve">74:25:0000000:16792</t>
  </si>
  <si>
    <t xml:space="preserve">Инженерная сеть-отопление,расположенная от внешней стены многоквартирного дома, от ул. Риты Сергеевой , д. 5, до места соединения с магистральной сетью</t>
  </si>
  <si>
    <t xml:space="preserve">74:25:0302104:66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1 до: места соединения с магистральной сетью. </t>
  </si>
  <si>
    <t xml:space="preserve">74:25:0302104:985</t>
  </si>
  <si>
    <t xml:space="preserve">тепловая сеть, ул.им.Риты Сергеевой, д.5. </t>
  </si>
  <si>
    <t xml:space="preserve">74:25:0302104:995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д. 5 до: места соединения с магистральной сетью. </t>
  </si>
  <si>
    <t xml:space="preserve">74:25:0302114:353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12 до: места соединения с магистральной сетью</t>
  </si>
  <si>
    <t xml:space="preserve">74:25:0303009:340</t>
  </si>
  <si>
    <t xml:space="preserve">инженерная сеть - ввод отопления, расположенная от внешней стены МКД, от: Парижской ком, 10 до: места соединения с магистральной сетью. </t>
  </si>
  <si>
    <t xml:space="preserve">74:25:0303009:341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8 до: места соединения с магистральной сетью. </t>
  </si>
  <si>
    <t xml:space="preserve">74:25:0303009:339</t>
  </si>
  <si>
    <t xml:space="preserve">Инженерная сеть- отопление, расположенная от внешней стены многоквартивного дома, от Строителей, 13, до места соединения с магистральной сетью. </t>
  </si>
  <si>
    <t xml:space="preserve">74:25:0303010:1344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 6 до: места соединения с магистральной сетью.</t>
  </si>
  <si>
    <t xml:space="preserve">74:25:0303009:338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5 до: места соединения с магистральной сетью</t>
  </si>
  <si>
    <t xml:space="preserve">74:25:0303005:216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1 до: места соединения с магистральной сетью.</t>
  </si>
  <si>
    <t xml:space="preserve">74:25:0303005:214</t>
  </si>
  <si>
    <t xml:space="preserve">Инженерная сеть-ГВС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п. Строителей, д. 12, до: места соединения с магистральной сетью. </t>
  </si>
  <si>
    <t xml:space="preserve">74:25:0000000:16789</t>
  </si>
  <si>
    <t xml:space="preserve">Инженерная сеть- горячее водоснабжение, расположенная от внешней стены многоквартирного дома, Строителей, д. 11, до: места соединения с магистральной сетью</t>
  </si>
  <si>
    <t xml:space="preserve">74:25:0303010:134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троителей, д. 13, до: места соединения с магистральной сетью. </t>
  </si>
  <si>
    <t xml:space="preserve">74:25:0303010:1350</t>
  </si>
  <si>
    <t xml:space="preserve">Инженерная сеть-ввод отопления, расположенная от внешней стены многоквартирного дома, Строителей, д. 12 до: места соединения с магистральной сетью. </t>
  </si>
  <si>
    <t xml:space="preserve">74:25:0303010:1347</t>
  </si>
  <si>
    <t xml:space="preserve">Инженерная сеть-отопление, расположенная от внешней стены многоквартирного дома-сооружения коммунального хозяйства, ул. Советская, д.5  до: места соединения с магистральной сетью</t>
  </si>
  <si>
    <t xml:space="preserve">74:25:0302114:357</t>
  </si>
  <si>
    <t xml:space="preserve">Инженерная сеть-ввод отопления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2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9 до: места соединения с магистральной сетью. </t>
  </si>
  <si>
    <t xml:space="preserve">74:25:0303010:1346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д. 8 до: места соединения с магистральной сетью. </t>
  </si>
  <si>
    <t xml:space="preserve">74:25:0303010:1345</t>
  </si>
  <si>
    <t xml:space="preserve">инженерная сеть - ввод отопления, расположенная от внешней стены МКД, от: Мельнова, 3 до: места соединения с магистральной сетью. </t>
  </si>
  <si>
    <t xml:space="preserve">74:25:0302114:356</t>
  </si>
  <si>
    <t xml:space="preserve">инженерная сеть - ввод отопления, расположенная от внешней стены МКД, ул. Парижской Коммуны, 11  до места соединения с магистральной сетью. </t>
  </si>
  <si>
    <t xml:space="preserve">74:25:0303009:343</t>
  </si>
  <si>
    <t xml:space="preserve">Инженерная сеть- отопление, расположенная от внешней стены многоквартивного дома - сооружения коммунального хозяйства, от: Парижской ком, 13 до: места соединения с магистральной сетью.</t>
  </si>
  <si>
    <t xml:space="preserve">74:25:0303009:342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2  до  места соединения с магистральной сетью.</t>
  </si>
  <si>
    <t xml:space="preserve">74:25:0302114:359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троителей, 10а, до: места соединения с магистральной сетью</t>
  </si>
  <si>
    <t xml:space="preserve">74:25:0303010:1349</t>
  </si>
  <si>
    <t xml:space="preserve">Инженерная сеть- горячее водоснабжение, расположенная от внешней стены многоквартирного дома, от: Строителей, 9, до места соединения с магистральной сетью. </t>
  </si>
  <si>
    <t xml:space="preserve">74:25:0303010:1352</t>
  </si>
  <si>
    <t xml:space="preserve">Сооружение - Инженерная сеть-горячее водоснабжение, расположенная от внешней стены многоквартирного дома, от Строителей, 9а до места соединения с магистральной сетью.</t>
  </si>
  <si>
    <t xml:space="preserve">74:25:0303010:1351</t>
  </si>
  <si>
    <t xml:space="preserve">Инженерная сеть- горячее водоснабжение, расположенная от внешней стены многоквартирного дома, Строителей, 8, до: места соединения с магистральной сетью. </t>
  </si>
  <si>
    <t xml:space="preserve">74:25:0303010:1353</t>
  </si>
  <si>
    <t xml:space="preserve">Инженерная сеть- горячее водоснабжение,расположенная от внешней стены многоквартирного дома, Строителей, д. 10, до: места соединения с магистральной сетью. </t>
  </si>
  <si>
    <t xml:space="preserve">74:25:0303010:1354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Металлистов , д 14,  до места соединения с магистральной сетью. </t>
  </si>
  <si>
    <t xml:space="preserve">74:25:0303010:1355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21 до: места соединения с магистральной сетью. </t>
  </si>
  <si>
    <t xml:space="preserve">74:25:0000000:16812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19 до: места соединения с магистральной сетью. </t>
  </si>
  <si>
    <t xml:space="preserve">74:25:0303008:8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6 до: места соединения с магистральной сетью</t>
  </si>
  <si>
    <t xml:space="preserve">74:25:0303009:34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7 до: места соединения с магистральной сетью.</t>
  </si>
  <si>
    <t xml:space="preserve">74:25:0303009:344</t>
  </si>
  <si>
    <t xml:space="preserve">Инженерная сеть отопление, расположенная от внешней стены многоквартирного дома, от: Мельнова, 1 до: места соединения с магистральной сетью. </t>
  </si>
  <si>
    <t xml:space="preserve">74:25:0302114:360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5 до: места соединения с магистральной сетью. </t>
  </si>
  <si>
    <t xml:space="preserve">74:25:0303009:346</t>
  </si>
  <si>
    <t xml:space="preserve">Теплотрасса от котельной №6 пос.Строителей</t>
  </si>
  <si>
    <t xml:space="preserve">74:25:0000000:12159 </t>
  </si>
  <si>
    <t xml:space="preserve">Распор. КУИ №445-р от 01.11.2025 о внесении изменений протяженности вместо "4583" верно "3940"- проведение реконструкции </t>
  </si>
  <si>
    <t xml:space="preserve">Инженерная сеть-горячее водоснабжение, расположенная от внешней стены многоквартирного дома, от Металлистов, 18 до:места соединения с магистральной сетью. </t>
  </si>
  <si>
    <t xml:space="preserve">74:25:0000000:17271</t>
  </si>
  <si>
    <t xml:space="preserve">Инженерная сеть-отопление, расположенная от внешней стены многоквартирного дома-сооружения коммунального хозяйства, от:Металлистов, 18 до: места соединения с магистральной сетью. </t>
  </si>
  <si>
    <t xml:space="preserve">инженерная сеть-отопление, расположенная от внешней стены многоквартирного дома, от: Строителей, 9а до: места соединения с магистральной сетью. </t>
  </si>
  <si>
    <t xml:space="preserve">74:25:0303010:1673</t>
  </si>
  <si>
    <t xml:space="preserve">Инженерная сеть-отопление, расположенная от внешней стены многоквартирного дома, от ул. 9 Января, д. 34,  до места соединения с магистральной сетью. </t>
  </si>
  <si>
    <t xml:space="preserve">74:25:0302110:88</t>
  </si>
  <si>
    <t xml:space="preserve">Инженерная сеть-отопление, расположенная от внешней стены многоквартирного дома-сооружения коммунального хозяйства, от: 9-го января, 32 до: места соединения с магистральной сетью. </t>
  </si>
  <si>
    <t xml:space="preserve">74:25:0302110:87</t>
  </si>
  <si>
    <t xml:space="preserve">Инженерная сеть-отопление, расположенная от внешней стены многоквартирного дома, от ул. Свободы, дом №16, до места соединения с магистральной сетью. </t>
  </si>
  <si>
    <t xml:space="preserve">74:25:0303009:353</t>
  </si>
  <si>
    <t xml:space="preserve">Инженерная сеть-отопление, расположенная от внешней стены многоквартирного дома, от ул. Свободы, д. 14 до места соединения с магистральной сетью. </t>
  </si>
  <si>
    <t xml:space="preserve">74:25:0303009:352</t>
  </si>
  <si>
    <t xml:space="preserve">Инженерная сеть-отопление, расположенная от внешней стены многоквартирного дома, от: Строителей, 11 до места соединения с магистральной сетью. </t>
  </si>
  <si>
    <t xml:space="preserve">74:25:0303010:1360</t>
  </si>
  <si>
    <t xml:space="preserve">инженерная сеть-отопление, расположенная от внешней стены многоквартирного дома, от ул. Строителей, д.10а до места соединения с магистральной сетью.</t>
  </si>
  <si>
    <t xml:space="preserve">74:25:0303010:1359</t>
  </si>
  <si>
    <t xml:space="preserve">инженерная сеть-отопление, расположенная от внешней стены многоквартирного дома, от ул. Строителей, д.10, до места соединения с магистральной сетью. </t>
  </si>
  <si>
    <t xml:space="preserve">Инженерная сеть-отопление, расположенная от внешней стены многоквартирного дома, ул. Свободы, д. 12 до: места соединения с магистральной сетью. </t>
  </si>
  <si>
    <t xml:space="preserve">74:25:0303009:348</t>
  </si>
  <si>
    <t xml:space="preserve">Инженерная сеть-отопление, расположенная от внешней стены многоквартирного дома, от: Свободы, 10 до: места соединения с магистральной сетью. </t>
  </si>
  <si>
    <t xml:space="preserve">74:25:0303009:349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20 до: места соединения с магистральной сетью. </t>
  </si>
  <si>
    <t xml:space="preserve">74:25:0303008:86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оветская, 5 до: места соединения с магистральной сетью. </t>
  </si>
  <si>
    <t xml:space="preserve">74:25:0302114:3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 Строителей, д 7, до места соединения с магистральной сетью. </t>
  </si>
  <si>
    <t xml:space="preserve">74:25:0303010:1356</t>
  </si>
  <si>
    <t xml:space="preserve">Автомобильная дорога, от пр. им. Ю.А. Гагарина  до пр. Мира (от разворотного кольца до Айского  моста включительно). Назначение: сооружение дорожного хозяйства. Год завершения строительства: 2013г.</t>
  </si>
  <si>
    <t xml:space="preserve">74:25:0000000:17700</t>
  </si>
  <si>
    <t xml:space="preserve">Автомобильная дорога от Петровского моста по ул. им. П.П. Аносова до пересечения с трамвайными путями (напротив здания по ул. им. П.П. Аносова, д. 129). Назначение: сооружение дорожного транспорта. Покрытие: асфальт.</t>
  </si>
  <si>
    <t xml:space="preserve">74:25:0000000:17837</t>
  </si>
  <si>
    <t xml:space="preserve">Сооружение. Автомобильная дорога ул. им. В.И. Ленина. Назначение: сооружение дорожного хозяйства. </t>
  </si>
  <si>
    <t xml:space="preserve">74:25:0000000:17851</t>
  </si>
  <si>
    <t xml:space="preserve">Сооужение. Автомобильная дорога, расположенная по ул. им. П.П. Аносова от пересечения с тамвайными путями )ул. им. П.П. Аносова, 129) до дома № 275 по ул. им. П.П. Аносова за исключением путепровода через ж/д пути, расположенного на станции Заводская г. Златоуст (1940 км ж/д). Покрытие: асфальт. Назначение: сооружение дорожного хозяйства</t>
  </si>
  <si>
    <t xml:space="preserve">74:25:0000000:17849</t>
  </si>
  <si>
    <t xml:space="preserve">Сооружение. Автомобильная дорога, расположенная  по ул. им. Степана Разина - ул. им. Я.М. Свердлова (от ул. им. Я.М. Свердлова, д. 65 до ул. им. А.С. Щербакова, д. 25). Назначение: сооружение дорожного хозяйства. Покрытие: асфальт</t>
  </si>
  <si>
    <t xml:space="preserve">74:25:0000000:17843</t>
  </si>
  <si>
    <t xml:space="preserve">Сооружение. Автомобильная дорога, расположенная по ул. имю Степана Ращина - ул.им. Я.М. Свердлова (т ул. им. П.А, Румянцева, д.3 до пеесечения с ул. Ключевской(ул. Свердлова, д.65)). Назначение: сооружение дорожного хозяйства. Покрытие: асфальт</t>
  </si>
  <si>
    <t xml:space="preserve">74:25:0000000:17858</t>
  </si>
  <si>
    <r>
      <rPr>
        <sz val="11"/>
        <rFont val="Times New Roman"/>
        <family val="1"/>
        <charset val="204"/>
      </rPr>
      <t xml:space="preserve">Сооружение. Автомобильная дорога. Назначение: сооружение дорожного хозяйства. Месторасположение: объездная  дорога от остановки пр. им. Ю.А, Гагарина, ул. Северная, ул. Профсоюзная до разворотного кольца ул. Ленина, </t>
    </r>
    <r>
      <rPr>
        <u val="single"/>
        <sz val="11"/>
        <rFont val="Times New Roman"/>
        <family val="1"/>
        <charset val="204"/>
      </rPr>
      <t xml:space="preserve">включая ливневую канализацию вдоль дороги.</t>
    </r>
    <r>
      <rPr>
        <sz val="11"/>
        <rFont val="Times New Roman"/>
        <family val="1"/>
        <charset val="204"/>
      </rPr>
      <t xml:space="preserve"> Покрытие: асфальт. </t>
    </r>
  </si>
  <si>
    <t xml:space="preserve">74:25:0000000:17846</t>
  </si>
  <si>
    <t xml:space="preserve">Сооружение - Тепловые сети. Назначение: сооружения коммунального хозяйства. Протяженность 249,0 м  Кадастровый № 74:25:0000000:18065  Челябинская область, г.Златоуст, кв.Металлист, восточнее д.3.  Реестровый №186564 </t>
  </si>
  <si>
    <t xml:space="preserve"> 74:25:0000000:18065  </t>
  </si>
  <si>
    <t xml:space="preserve">Нежилое здание, расположенное по адресу: г. Златоуст, ул. им. Карла Маркса, северо-восточнее земельного участка с КД 74:25:0302117:319. Наименование: Центральный тепловой пункт № 4. Реестровый № 167943</t>
  </si>
  <si>
    <t xml:space="preserve"> 74:25:0302117:781</t>
  </si>
  <si>
    <t xml:space="preserve">2061/1</t>
  </si>
  <si>
    <t xml:space="preserve">Братская могила и памятник морякам, погибшим во время крушения поезда около г. Златоуст в 1943 г. (Аллея погибших солдат). Назначение: сооружения исторические. Площадь: 143,9 кв.м. Месторасположение: г. Златоуст, кладбище Сорочья гора</t>
  </si>
  <si>
    <t xml:space="preserve">74:25:0302722:85</t>
  </si>
  <si>
    <t xml:space="preserve">Памятник солдатам, умершим от ран в госпиталях Златоуста в 1941-1945 гг. Назначение: сооружения исторические. Площадь: 12 кв.м. Месторасположение: г. Златоуст, кладбище Сорочья гора</t>
  </si>
  <si>
    <t xml:space="preserve">74:25:0302722:86</t>
  </si>
  <si>
    <t xml:space="preserve">Нежилое помещение № 13, этаж: подвал, расположенное по адресу: г. Златоуст, ул. Таганайская, дом 10</t>
  </si>
  <si>
    <t xml:space="preserve">74:25:0304601:1130</t>
  </si>
  <si>
    <t xml:space="preserve">Нежилое помещение №1, площадью 44,5 кв.м. -  дом смотрителя на кладбище "Уреньгинское"</t>
  </si>
  <si>
    <t xml:space="preserve">74:25:0302901:360</t>
  </si>
  <si>
    <t xml:space="preserve">Сооружение. Наименование: Центральный тепловой пункт № 4 (тепловые сети). Назначение: сооружение коммунального хозяйства. Проятженность: 402м. Адес: Челябинская обл., г. Златоуст, ул. им. Карла Макрса, северо-восточнее земельного участка с кадастровым № 74:25:0302117:319</t>
  </si>
  <si>
    <t xml:space="preserve">74:25:0302117:785</t>
  </si>
  <si>
    <t xml:space="preserve">Сооружение. Наименование: Центральный тепловой пункт № 3 (тепловые сети). Назначение: сооружение коммунального хозяйства. Адрес: Челябинская обл., г. Златоуст, Северо-Запад, 1-й квартал, между домами 8 и 11. </t>
  </si>
  <si>
    <t xml:space="preserve">74:25:0303103:2426</t>
  </si>
  <si>
    <t xml:space="preserve">Сооружение. Наименование: Центральный тепловой пункт № 1 (тепловые сети). Назначение: сооружение коммунального хозяйства. Адрес: Челябинская обл., г. Златоуст, ул. им. Карла Маркса, севернее дома № 39</t>
  </si>
  <si>
    <t xml:space="preserve">74:25:0000000:18131</t>
  </si>
  <si>
    <t xml:space="preserve">Сооружение. Наименование: Сети электроснабжения. Адрес: г. Златоуст, Северо-Запад, 1-й квартал, между домами  8 и 11. Протяженность: 20м</t>
  </si>
  <si>
    <t xml:space="preserve">74:25:0303103:2427</t>
  </si>
  <si>
    <t xml:space="preserve">Сооружение. Наименование: сеть водопровода. Назначение: сооружения коммунального хозяйства. Адрес: г. Златоуст, Северо-Запад, 1-й квл., между домами 8 и 11</t>
  </si>
  <si>
    <t xml:space="preserve">74:25:0303103:2428</t>
  </si>
  <si>
    <t xml:space="preserve">Сооружение. Наименование: Центральный тепловой пункт № 1 (система водоснабжения наружные сети). Назначение: сооружение коммунального хозяйства. Адрес: г. Златоуст, ул. им. Карла Маркса, севернее дома № 39</t>
  </si>
  <si>
    <t xml:space="preserve">74:25:0302116:903</t>
  </si>
  <si>
    <t xml:space="preserve">Сооружение. Протяженность: 43м. Наименование: Центральный тепловой пункт № 4 (система водоснабжения). Назначение: сооружения коммунального хоязйства. Адрес: г. Златоуст, ул. им. Карла Маркса, северо-восточнее земельного участка с КД 74:25:0302117:319</t>
  </si>
  <si>
    <t xml:space="preserve">74:25:0302117:786</t>
  </si>
  <si>
    <r>
      <rPr>
        <sz val="11"/>
        <rFont val="Times New Roman"/>
        <family val="1"/>
        <charset val="204"/>
      </rPr>
      <t xml:space="preserve">Нежилое здание - подземная стоянка автокар, площадью 281,2 кв.м., расположенная по адресу: г. Златоуст, пр. Мира, Трамвайое Депо. </t>
    </r>
    <r>
      <rPr>
        <sz val="11"/>
        <color rgb="FFFF0000"/>
        <rFont val="Times New Roman"/>
        <family val="1"/>
        <charset val="204"/>
      </rPr>
      <t xml:space="preserve">(бомбоубежище) </t>
    </r>
    <r>
      <rPr>
        <sz val="11"/>
        <rFont val="Times New Roman"/>
        <family val="1"/>
        <charset val="204"/>
      </rPr>
      <t xml:space="preserve">        </t>
    </r>
  </si>
  <si>
    <t xml:space="preserve">74:25:0308205:99</t>
  </si>
  <si>
    <t xml:space="preserve">Нежилое помещение, площадью 641,7 кв.м., расположенное по адресу: г. Златоуст, ул. Дворцовая, дом 28.                                                           В том числе объектовая станция "Стрелец-Мониторинг "Тандем 2М"</t>
  </si>
  <si>
    <t xml:space="preserve">74:25:0307305:847</t>
  </si>
  <si>
    <t xml:space="preserve">Нежилое помещение, площадью 148,7 кв.м., расположенное по ул. им. Н.Б. Скворцова, дом 32</t>
  </si>
  <si>
    <t xml:space="preserve">74:25:0303205:720</t>
  </si>
  <si>
    <t xml:space="preserve">Объект незавершенного строительства, расположенный по адресу: г. Златоуст, западнее улиц Фабричная и Машиностроителей и северо-западнее территории городской больницы. Площадь застройки: 131,8 кв.м. Проектируемое назначение: нежилое. Степень готовности объекта: 10%.</t>
  </si>
  <si>
    <t xml:space="preserve">74:25:0304631:318</t>
  </si>
  <si>
    <t xml:space="preserve">Сооружение, расположенное по адресу: г. Златоуст, жилые дома №№29-38 кв. Солнечный. Наименование: Газопровод низкого давления к жилым домам № 29-38 в квартале "Солнечный". Назначение: сооружения коммунального хозяйства. Протяженность: 392м</t>
  </si>
  <si>
    <t xml:space="preserve">74:25:0305801:369</t>
  </si>
  <si>
    <t xml:space="preserve">Сооружение, расположенное по адресу: г. Златоуст, с левой стороны автодороги р-н Машзавода р-н вокзала, от ул. Автодорожная до р. Черная, ул. Изумрудная. Наименование: Газоснабжение жилых домов. Назначение: сооружения коммунального хозяйства. Протяженность: 391м.</t>
  </si>
  <si>
    <t xml:space="preserve">74:25:0000000:18101</t>
  </si>
  <si>
    <t xml:space="preserve">Сооружение, расположенное по адресу: г. Златоуст, Орловское тепличное хозяйство, дом 1 и от внешней стены данного дома до котельной. Протяженность: 109м. Назначение: сооружения коммунального хозяйства. Наименование: инженерная сеть - холодное водоснабжение, расположеннаяы от внешней стены МКД.</t>
  </si>
  <si>
    <t xml:space="preserve">74:25:0307002:336</t>
  </si>
  <si>
    <t xml:space="preserve">Сооружение. назначение: сооружение дорожного хозяйства- Путепровод  через реку Ай и железнодорожные пути под автомобильной дорогой по ул.Кусинское шоссей от кольца Университета до дорожного знака "Конец  населенного пункта"  Кадастровый № 74:25:0000000:17936  протяженностью 157,0 м </t>
  </si>
  <si>
    <t xml:space="preserve">74:25:0000000:17936</t>
  </si>
  <si>
    <t xml:space="preserve">Решение Златоустовского городского суда от 26.03.2025</t>
  </si>
  <si>
    <t xml:space="preserve">Сооружение - теплосети района К. Маркса от котельной ООО "ЗМЗ". Теплосеть 1. Назначение: инженерно-коммуникационное. Протяженность: 1973м. Месторасположение: г. Златоуст, ул. им. Карла Маркса</t>
  </si>
  <si>
    <t xml:space="preserve">74:25:0000000:18193</t>
  </si>
  <si>
    <t xml:space="preserve">Сооружение, расположенное по адресу: Челябинская обл., г. Златоуст, ул. 1-я Нижне-Заводская, от дома № 40 к МАОУ "СОШ №8". Наименование: Автомобильный мост через реку Чувашка. Назначение: сооружения дорожного хозяйства. Пртяженность: 12м. Год ввода-1960</t>
  </si>
  <si>
    <t xml:space="preserve">74:25:0000000:18123</t>
  </si>
  <si>
    <t xml:space="preserve">Распор. Администрации ЗГО от 11.08.2025г. № 2655-р/АДМ О вкл. в казну (бесхоз)</t>
  </si>
  <si>
    <t xml:space="preserve">Автомобильная дорога, расположенная по ул. 2-я Прокатная. Назначение: сооружение дорожного транспорта</t>
  </si>
  <si>
    <t xml:space="preserve">74:25:0000000:18113</t>
  </si>
  <si>
    <t xml:space="preserve">Автомобильная дорога, расположенная на ул. Береговая Татарка. Назначение: сооружение дорожного транспорта</t>
  </si>
  <si>
    <t xml:space="preserve">74:25:0000000:18112</t>
  </si>
  <si>
    <t xml:space="preserve">Автомобильная дорога, расположенная по ул. Техническая. Назначение: сооружение дорожного транспорта</t>
  </si>
  <si>
    <t xml:space="preserve">74:25:0000000:18114</t>
  </si>
  <si>
    <t xml:space="preserve">Автомобильная дорога, расположенная по ул. 5-я Нижне-Вокзальная. Назначение: сооружение дорожного транспорта</t>
  </si>
  <si>
    <t xml:space="preserve">74:25:0000000:18111</t>
  </si>
  <si>
    <t xml:space="preserve">Автомобильная дорога, расположенная по ул. Космонавтов от дома № 50 до дома № 5. Назначение: сооружение дорожного транспорта</t>
  </si>
  <si>
    <t xml:space="preserve">74:25:0000000:18104</t>
  </si>
  <si>
    <r>
      <rPr>
        <sz val="11"/>
        <rFont val="Times New Roman"/>
        <family val="1"/>
        <charset val="204"/>
      </rPr>
      <t xml:space="preserve">Сооружение, расположенное по адресу: г. Златоуст, ул. им. А.С. Грибоедова (от ул. 40-летия Победы до эмблемы Крылатый конь). Протяженность: 3209м. Назначение: сооружения дорожного хозяйства.       </t>
    </r>
    <r>
      <rPr>
        <u val="single"/>
        <sz val="11"/>
        <rFont val="Times New Roman"/>
        <family val="1"/>
        <charset val="204"/>
      </rPr>
      <t xml:space="preserve">Характеристика: Обустроены пешеходные тротуары, построено разводное   кольцо, установлены барьерные ограждения, проложена ливневая канализация, протяженностью 65м. </t>
    </r>
  </si>
  <si>
    <t xml:space="preserve">74:25:0000000:18225</t>
  </si>
  <si>
    <t xml:space="preserve">Распор. КУИ № 524-р от 29.12.2025г. О принятии затрат на установку ливневой канализации, протяженностью 65м (трубы полиэтиленовые двухслойные профилированные SN8 диаметром 630мм., чугунные люки с решеткой для дождеприемного колодца-9шт.)</t>
  </si>
  <si>
    <t xml:space="preserve">Газоснабжение жилых домов пос. Тундуш. Назначение: сооружения гахохимического комплекса. Протяженность: 2091м. Месторасположение: г. Златоуст, пос. Тундуш, железнодорожная станция</t>
  </si>
  <si>
    <t xml:space="preserve">74:25:0000000:18231</t>
  </si>
  <si>
    <r>
      <rPr>
        <sz val="11"/>
        <rFont val="Times New Roman"/>
        <family val="1"/>
        <charset val="204"/>
      </rPr>
      <t xml:space="preserve">Здание инженерно-технических мероприятий ТЭЦ (ЗС ГО №74/03-18) - бомбоубежище. Площадь: 1745,5 кв.м. Месторасположение: г. Златоуст, Парковый проезд, дом 1 </t>
    </r>
    <r>
      <rPr>
        <i val="true"/>
        <sz val="11"/>
        <rFont val="Times New Roman"/>
        <family val="1"/>
        <charset val="204"/>
      </rPr>
      <t xml:space="preserve">(на территории Златмаш)</t>
    </r>
  </si>
  <si>
    <t xml:space="preserve">74:25:0308103:198</t>
  </si>
  <si>
    <t xml:space="preserve">Распор. КУИ № 18-р от 28.01.2026г. О вкл. в казну с баланса Росимущества</t>
  </si>
  <si>
    <r>
      <rPr>
        <sz val="11"/>
        <rFont val="Times New Roman"/>
        <family val="1"/>
        <charset val="204"/>
      </rPr>
      <t xml:space="preserve">Защитное сооружение гражднской обороны (ЗС ГО № 74/03-28) - бомбоубежище, площадью 4403,3 кв.м., расположенное по адресу: г. Златоуст, пл.III-го Интернационала </t>
    </r>
    <r>
      <rPr>
        <i val="true"/>
        <sz val="11"/>
        <rFont val="Times New Roman"/>
        <family val="1"/>
        <charset val="204"/>
      </rPr>
      <t xml:space="preserve">(под горой Косотур)</t>
    </r>
  </si>
  <si>
    <t xml:space="preserve">74:25:0000000:17227</t>
  </si>
  <si>
    <r>
      <rPr>
        <sz val="11"/>
        <rFont val="Times New Roman"/>
        <family val="1"/>
        <charset val="204"/>
      </rPr>
      <t xml:space="preserve">Нежилое сооружение (ЗС ГО № 74/03-36) - бомбоубежище, площадью 128,2 кв.м., расположенное по адресу: г. Златоуст, пр-кт им. Ю.А. Гагарина, 8-я линия, дом 17а </t>
    </r>
    <r>
      <rPr>
        <i val="true"/>
        <sz val="11"/>
        <rFont val="Times New Roman"/>
        <family val="1"/>
        <charset val="204"/>
      </rPr>
      <t xml:space="preserve">(за баней)</t>
    </r>
  </si>
  <si>
    <t xml:space="preserve">74:25:0305023:475</t>
  </si>
  <si>
    <r>
      <rPr>
        <sz val="11"/>
        <rFont val="Times New Roman"/>
        <family val="1"/>
        <charset val="204"/>
      </rPr>
      <t xml:space="preserve">Помещение 3 (ЗС ГО № 74/03-31) - бомбоубежище, площадью 644,0 кв.м., расположенное по адресу: г. Златоуст, пр-кт Мира, 22а, помещение 3 </t>
    </r>
    <r>
      <rPr>
        <i val="true"/>
        <sz val="11"/>
        <rFont val="Times New Roman"/>
        <family val="1"/>
        <charset val="204"/>
      </rPr>
      <t xml:space="preserve">(бывшее здание Налоговой, со стороны "Паруса")</t>
    </r>
  </si>
  <si>
    <t xml:space="preserve">74:25:0308201:1303</t>
  </si>
  <si>
    <t xml:space="preserve">Автомобильная дорога М-5 "Урал" Москва-Рязань-пенза-Самара-Уфа-Челябинск, 1714-000кв.м 1755-500.  Подъезд к Балашихе. Протяженность: 3056,0м.</t>
  </si>
  <si>
    <t xml:space="preserve">74:25:0000000:16237</t>
  </si>
  <si>
    <t xml:space="preserve">Распор. Администрации ЗГО от 316-р/АДМ от 29.01.2026г. О передаче имущества с баланса Упрдор Южный Урал</t>
  </si>
  <si>
    <t xml:space="preserve">Искусственное сооружение № 4024, путепровод над газопроводом на км. 1751+000, п. Новозлатоуст (1,5 км). Протяженность: 24м. </t>
  </si>
  <si>
    <t xml:space="preserve">74:25:0000000:14617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color rgb="FFFFFF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3"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09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8.85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true" outlineLevel="0" max="17" min="16" style="15" width="31.99"/>
    <col collapsed="false" customWidth="true" hidden="true" outlineLevel="0" max="18" min="18" style="16" width="8.56"/>
    <col collapsed="false" customWidth="true" hidden="true" outlineLevel="0" max="19" min="19" style="17" width="10.71"/>
    <col collapsed="false" customWidth="true" hidden="true" outlineLevel="0" max="20" min="20" style="18" width="8.99"/>
    <col collapsed="false" customWidth="true" hidden="true" outlineLevel="0" max="21" min="21" style="19" width="13.7"/>
    <col collapsed="false" customWidth="true" hidden="true" outlineLevel="0" max="22" min="22" style="20" width="12.28"/>
    <col collapsed="false" customWidth="true" hidden="true" outlineLevel="0" max="23" min="23" style="21" width="10.85"/>
    <col collapsed="false" customWidth="true" hidden="true" outlineLevel="0" max="24" min="24" style="22" width="12.42"/>
    <col collapsed="false" customWidth="true" hidden="true" outlineLevel="0" max="25" min="25" style="19" width="12.14"/>
    <col collapsed="false" customWidth="true" hidden="true" outlineLevel="0" max="26" min="26" style="20" width="7.99"/>
    <col collapsed="false" customWidth="true" hidden="true" outlineLevel="0" max="27" min="27" style="18" width="12.7"/>
    <col collapsed="false" customWidth="true" hidden="true" outlineLevel="0" max="30" min="28" style="18" width="0.85"/>
    <col collapsed="false" customWidth="true" hidden="false" outlineLevel="0" max="50" min="31" style="18" width="0.85"/>
    <col collapsed="false" customWidth="true" hidden="false" outlineLevel="0" max="51" min="51" style="18" width="1.13"/>
    <col collapsed="false" customWidth="true" hidden="false" outlineLevel="0" max="52" min="52" style="23" width="1.85"/>
    <col collapsed="false" customWidth="true" hidden="false" outlineLevel="0" max="62" min="53" style="18" width="0.85"/>
    <col collapsed="false" customWidth="true" hidden="false" outlineLevel="0" max="63" min="63" style="23" width="1.56"/>
    <col collapsed="false" customWidth="true" hidden="false" outlineLevel="0" max="74" min="64" style="18" width="0.85"/>
    <col collapsed="false" customWidth="false" hidden="false" outlineLevel="0" max="75" min="75" style="23" width="9.14"/>
    <col collapsed="false" customWidth="false" hidden="false" outlineLevel="0" max="257" min="76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E1" s="26"/>
    </row>
    <row r="2" customFormat="false" ht="5.25" hidden="false" customHeight="true" outlineLevel="0" collapsed="false">
      <c r="H2" s="24"/>
      <c r="I2" s="24"/>
      <c r="J2" s="27"/>
      <c r="FE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1"/>
      <c r="R3" s="37" t="s">
        <v>12</v>
      </c>
      <c r="S3" s="38" t="s">
        <v>13</v>
      </c>
      <c r="T3" s="39" t="s">
        <v>14</v>
      </c>
      <c r="U3" s="40" t="s">
        <v>15</v>
      </c>
      <c r="V3" s="41" t="s">
        <v>16</v>
      </c>
      <c r="W3" s="42" t="s">
        <v>17</v>
      </c>
      <c r="X3" s="43" t="s">
        <v>18</v>
      </c>
      <c r="Y3" s="40" t="s">
        <v>19</v>
      </c>
      <c r="Z3" s="44" t="s">
        <v>20</v>
      </c>
      <c r="AA3" s="45" t="s">
        <v>21</v>
      </c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DQ3" s="26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8" t="s">
        <v>22</v>
      </c>
      <c r="I4" s="48"/>
      <c r="J4" s="49"/>
      <c r="K4" s="50"/>
      <c r="L4" s="51"/>
      <c r="M4" s="52"/>
      <c r="N4" s="48" t="s">
        <v>23</v>
      </c>
      <c r="O4" s="48"/>
      <c r="P4" s="31"/>
      <c r="Q4" s="31"/>
      <c r="R4" s="37"/>
      <c r="S4" s="38"/>
      <c r="T4" s="39"/>
      <c r="U4" s="40"/>
      <c r="V4" s="41"/>
      <c r="W4" s="42"/>
      <c r="X4" s="43"/>
      <c r="Y4" s="40"/>
      <c r="Z4" s="44"/>
      <c r="AA4" s="45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CC4" s="26"/>
      <c r="CD4" s="47"/>
      <c r="CE4" s="47"/>
      <c r="CF4" s="47"/>
      <c r="CG4" s="47"/>
      <c r="FX4" s="26"/>
      <c r="FY4" s="47"/>
      <c r="FZ4" s="47"/>
      <c r="GA4" s="47"/>
      <c r="GB4" s="47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3"/>
      <c r="I5" s="53"/>
      <c r="J5" s="54"/>
      <c r="K5" s="55"/>
      <c r="L5" s="56"/>
      <c r="M5" s="57"/>
      <c r="N5" s="53"/>
      <c r="O5" s="53"/>
      <c r="P5" s="31"/>
      <c r="Q5" s="31"/>
      <c r="R5" s="37"/>
      <c r="S5" s="38"/>
      <c r="T5" s="39"/>
      <c r="U5" s="40"/>
      <c r="V5" s="41"/>
      <c r="W5" s="42"/>
      <c r="X5" s="43"/>
      <c r="Y5" s="40"/>
      <c r="Z5" s="44"/>
      <c r="AA5" s="45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8" t="s">
        <v>24</v>
      </c>
      <c r="I6" s="58"/>
      <c r="J6" s="58" t="s">
        <v>25</v>
      </c>
      <c r="K6" s="58"/>
      <c r="L6" s="59" t="s">
        <v>26</v>
      </c>
      <c r="M6" s="59"/>
      <c r="N6" s="58" t="s">
        <v>24</v>
      </c>
      <c r="O6" s="58"/>
      <c r="P6" s="31"/>
      <c r="Q6" s="31"/>
      <c r="R6" s="37"/>
      <c r="S6" s="38"/>
      <c r="T6" s="39"/>
      <c r="U6" s="40"/>
      <c r="V6" s="41"/>
      <c r="W6" s="42"/>
      <c r="X6" s="43"/>
      <c r="Y6" s="40"/>
      <c r="Z6" s="44"/>
      <c r="AA6" s="45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60" t="s">
        <v>27</v>
      </c>
      <c r="I7" s="61" t="s">
        <v>28</v>
      </c>
      <c r="J7" s="62" t="s">
        <v>27</v>
      </c>
      <c r="K7" s="63" t="s">
        <v>28</v>
      </c>
      <c r="L7" s="64" t="s">
        <v>27</v>
      </c>
      <c r="M7" s="65" t="s">
        <v>28</v>
      </c>
      <c r="N7" s="60" t="s">
        <v>27</v>
      </c>
      <c r="O7" s="61" t="s">
        <v>28</v>
      </c>
      <c r="P7" s="66" t="s">
        <v>29</v>
      </c>
      <c r="Q7" s="67" t="s">
        <v>30</v>
      </c>
      <c r="R7" s="37"/>
      <c r="S7" s="38"/>
      <c r="T7" s="39"/>
      <c r="U7" s="40"/>
      <c r="V7" s="41"/>
      <c r="W7" s="42"/>
      <c r="X7" s="43"/>
      <c r="Y7" s="40"/>
      <c r="Z7" s="44"/>
      <c r="AA7" s="45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</row>
    <row r="8" s="1" customFormat="true" ht="16.5" hidden="false" customHeight="true" outlineLevel="0" collapsed="false">
      <c r="A8" s="68" t="s">
        <v>31</v>
      </c>
      <c r="B8" s="69" t="s">
        <v>32</v>
      </c>
      <c r="C8" s="70" t="n">
        <v>3</v>
      </c>
      <c r="D8" s="71" t="n">
        <v>4</v>
      </c>
      <c r="E8" s="72" t="n">
        <v>5</v>
      </c>
      <c r="F8" s="73" t="n">
        <v>6</v>
      </c>
      <c r="G8" s="74" t="n">
        <v>7</v>
      </c>
      <c r="H8" s="75" t="n">
        <v>8</v>
      </c>
      <c r="I8" s="75" t="n">
        <v>9</v>
      </c>
      <c r="J8" s="70" t="n">
        <v>10</v>
      </c>
      <c r="K8" s="76" t="n">
        <v>11</v>
      </c>
      <c r="L8" s="77" t="n">
        <v>12</v>
      </c>
      <c r="M8" s="76" t="n">
        <v>13</v>
      </c>
      <c r="N8" s="75" t="n">
        <v>14</v>
      </c>
      <c r="O8" s="75" t="n">
        <v>15</v>
      </c>
      <c r="P8" s="78" t="s">
        <v>33</v>
      </c>
      <c r="Q8" s="78"/>
      <c r="R8" s="79" t="s">
        <v>34</v>
      </c>
      <c r="S8" s="80" t="s">
        <v>35</v>
      </c>
      <c r="T8" s="68" t="s">
        <v>36</v>
      </c>
      <c r="U8" s="68"/>
      <c r="V8" s="81" t="n">
        <v>20</v>
      </c>
      <c r="W8" s="82" t="n">
        <v>21</v>
      </c>
      <c r="X8" s="82" t="n">
        <v>22</v>
      </c>
      <c r="Y8" s="45" t="n">
        <v>23</v>
      </c>
      <c r="Z8" s="81" t="n">
        <v>24</v>
      </c>
      <c r="AA8" s="45" t="n">
        <v>25</v>
      </c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4"/>
      <c r="BK8" s="84"/>
      <c r="BW8" s="84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  <c r="HL8" s="83"/>
      <c r="HM8" s="83"/>
      <c r="HN8" s="83"/>
    </row>
    <row r="9" s="105" customFormat="true" ht="75" hidden="false" customHeight="false" outlineLevel="0" collapsed="false">
      <c r="A9" s="85" t="n">
        <v>1</v>
      </c>
      <c r="B9" s="86"/>
      <c r="C9" s="70" t="s">
        <v>37</v>
      </c>
      <c r="D9" s="87" t="s">
        <v>38</v>
      </c>
      <c r="E9" s="87" t="s">
        <v>39</v>
      </c>
      <c r="F9" s="88" t="n">
        <v>311</v>
      </c>
      <c r="G9" s="89" t="s">
        <v>40</v>
      </c>
      <c r="H9" s="77" t="n">
        <v>1</v>
      </c>
      <c r="I9" s="90" t="n">
        <v>1776402.8</v>
      </c>
      <c r="J9" s="91"/>
      <c r="K9" s="92"/>
      <c r="L9" s="77"/>
      <c r="M9" s="90"/>
      <c r="N9" s="77" t="n">
        <f aca="false">H9+J9-L9</f>
        <v>1</v>
      </c>
      <c r="O9" s="90" t="n">
        <f aca="false">I9+K9-M9</f>
        <v>1776402.8</v>
      </c>
      <c r="P9" s="93"/>
      <c r="Q9" s="93"/>
      <c r="R9" s="94"/>
      <c r="S9" s="95"/>
      <c r="T9" s="96"/>
      <c r="U9" s="97"/>
      <c r="V9" s="98"/>
      <c r="W9" s="99"/>
      <c r="X9" s="100"/>
      <c r="Y9" s="101"/>
      <c r="Z9" s="98"/>
      <c r="AA9" s="102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4"/>
      <c r="BK9" s="104"/>
      <c r="BW9" s="104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</row>
    <row r="10" s="46" customFormat="true" ht="95.25" hidden="false" customHeight="true" outlineLevel="0" collapsed="false">
      <c r="A10" s="85" t="n">
        <v>2</v>
      </c>
      <c r="B10" s="86"/>
      <c r="C10" s="70" t="n">
        <v>11920</v>
      </c>
      <c r="D10" s="72" t="s">
        <v>41</v>
      </c>
      <c r="E10" s="72" t="s">
        <v>42</v>
      </c>
      <c r="F10" s="88" t="n">
        <v>31.5</v>
      </c>
      <c r="G10" s="89" t="s">
        <v>40</v>
      </c>
      <c r="H10" s="77" t="n">
        <v>1</v>
      </c>
      <c r="I10" s="90" t="n">
        <v>58466</v>
      </c>
      <c r="J10" s="106"/>
      <c r="K10" s="92"/>
      <c r="L10" s="77"/>
      <c r="M10" s="90"/>
      <c r="N10" s="77" t="n">
        <f aca="false">H10+J10-L10</f>
        <v>1</v>
      </c>
      <c r="O10" s="90" t="n">
        <f aca="false">I10+K10-M10</f>
        <v>58466</v>
      </c>
      <c r="P10" s="107"/>
      <c r="Q10" s="107"/>
      <c r="R10" s="94"/>
      <c r="S10" s="95"/>
      <c r="T10" s="96"/>
      <c r="U10" s="97"/>
      <c r="V10" s="98"/>
      <c r="W10" s="99"/>
      <c r="X10" s="100"/>
      <c r="Y10" s="101"/>
      <c r="Z10" s="98"/>
      <c r="AA10" s="108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10"/>
      <c r="BK10" s="110"/>
      <c r="BW10" s="110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</row>
    <row r="11" s="46" customFormat="true" ht="60" hidden="false" customHeight="false" outlineLevel="0" collapsed="false">
      <c r="A11" s="85" t="n">
        <v>3</v>
      </c>
      <c r="B11" s="86"/>
      <c r="C11" s="70" t="n">
        <v>28587</v>
      </c>
      <c r="D11" s="72" t="s">
        <v>43</v>
      </c>
      <c r="E11" s="72" t="s">
        <v>44</v>
      </c>
      <c r="F11" s="88" t="n">
        <v>163.1</v>
      </c>
      <c r="G11" s="89" t="s">
        <v>40</v>
      </c>
      <c r="H11" s="77" t="n">
        <v>1</v>
      </c>
      <c r="I11" s="90" t="n">
        <v>62843.31</v>
      </c>
      <c r="J11" s="106"/>
      <c r="K11" s="92"/>
      <c r="L11" s="77"/>
      <c r="M11" s="90"/>
      <c r="N11" s="77" t="n">
        <f aca="false">H11+J11-L11</f>
        <v>1</v>
      </c>
      <c r="O11" s="90" t="n">
        <f aca="false">I11+K11-M11</f>
        <v>62843.31</v>
      </c>
      <c r="P11" s="107"/>
      <c r="Q11" s="107"/>
      <c r="R11" s="94"/>
      <c r="S11" s="95"/>
      <c r="T11" s="96"/>
      <c r="U11" s="97"/>
      <c r="V11" s="98"/>
      <c r="W11" s="99"/>
      <c r="X11" s="100"/>
      <c r="Y11" s="101"/>
      <c r="Z11" s="98"/>
      <c r="AA11" s="108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10"/>
      <c r="BK11" s="110"/>
      <c r="BW11" s="110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</row>
    <row r="12" s="46" customFormat="true" ht="60" hidden="false" customHeight="false" outlineLevel="0" collapsed="false">
      <c r="A12" s="85" t="n">
        <v>4</v>
      </c>
      <c r="B12" s="86"/>
      <c r="C12" s="70" t="n">
        <v>3440</v>
      </c>
      <c r="D12" s="72" t="s">
        <v>45</v>
      </c>
      <c r="E12" s="72" t="s">
        <v>46</v>
      </c>
      <c r="F12" s="88" t="n">
        <v>24.6</v>
      </c>
      <c r="G12" s="89" t="s">
        <v>40</v>
      </c>
      <c r="H12" s="77" t="n">
        <v>1</v>
      </c>
      <c r="I12" s="90" t="n">
        <v>13863.62</v>
      </c>
      <c r="J12" s="106"/>
      <c r="K12" s="92"/>
      <c r="L12" s="77"/>
      <c r="M12" s="90"/>
      <c r="N12" s="77" t="n">
        <f aca="false">H12+J12-L12</f>
        <v>1</v>
      </c>
      <c r="O12" s="90" t="n">
        <f aca="false">I12+K12-M12</f>
        <v>13863.62</v>
      </c>
      <c r="P12" s="107"/>
      <c r="Q12" s="107"/>
      <c r="R12" s="94"/>
      <c r="S12" s="95"/>
      <c r="T12" s="96"/>
      <c r="U12" s="97"/>
      <c r="V12" s="98"/>
      <c r="W12" s="99"/>
      <c r="X12" s="100"/>
      <c r="Y12" s="101"/>
      <c r="Z12" s="98"/>
      <c r="AA12" s="108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10"/>
      <c r="BK12" s="110"/>
      <c r="BW12" s="110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</row>
    <row r="13" s="46" customFormat="true" ht="45" hidden="false" customHeight="false" outlineLevel="0" collapsed="false">
      <c r="A13" s="85" t="n">
        <v>5</v>
      </c>
      <c r="B13" s="86"/>
      <c r="C13" s="70" t="n">
        <v>3141</v>
      </c>
      <c r="D13" s="72" t="s">
        <v>47</v>
      </c>
      <c r="E13" s="72" t="s">
        <v>48</v>
      </c>
      <c r="F13" s="88" t="n">
        <v>94.5</v>
      </c>
      <c r="G13" s="89" t="s">
        <v>40</v>
      </c>
      <c r="H13" s="77" t="n">
        <v>1</v>
      </c>
      <c r="I13" s="90" t="n">
        <v>266858</v>
      </c>
      <c r="J13" s="106"/>
      <c r="K13" s="92"/>
      <c r="L13" s="77"/>
      <c r="M13" s="90"/>
      <c r="N13" s="77" t="n">
        <f aca="false">H13+J13-L13</f>
        <v>1</v>
      </c>
      <c r="O13" s="90" t="n">
        <f aca="false">I13+K13-M13</f>
        <v>266858</v>
      </c>
      <c r="P13" s="107"/>
      <c r="Q13" s="107"/>
      <c r="R13" s="94"/>
      <c r="S13" s="95"/>
      <c r="T13" s="96"/>
      <c r="U13" s="97"/>
      <c r="V13" s="98"/>
      <c r="W13" s="99"/>
      <c r="X13" s="100"/>
      <c r="Y13" s="101"/>
      <c r="Z13" s="98"/>
      <c r="AA13" s="108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10"/>
      <c r="BK13" s="110"/>
      <c r="BW13" s="110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</row>
    <row r="14" s="46" customFormat="true" ht="28.9" hidden="false" customHeight="true" outlineLevel="0" collapsed="false">
      <c r="A14" s="85" t="n">
        <v>6</v>
      </c>
      <c r="B14" s="86"/>
      <c r="C14" s="70" t="n">
        <v>11588</v>
      </c>
      <c r="D14" s="72" t="s">
        <v>49</v>
      </c>
      <c r="E14" s="72" t="s">
        <v>50</v>
      </c>
      <c r="F14" s="88" t="n">
        <v>228</v>
      </c>
      <c r="G14" s="89" t="s">
        <v>40</v>
      </c>
      <c r="H14" s="77" t="n">
        <v>1</v>
      </c>
      <c r="I14" s="90" t="n">
        <v>719826.31</v>
      </c>
      <c r="J14" s="106"/>
      <c r="K14" s="92"/>
      <c r="L14" s="77"/>
      <c r="M14" s="90"/>
      <c r="N14" s="77" t="n">
        <f aca="false">H14+J14-L14</f>
        <v>1</v>
      </c>
      <c r="O14" s="90" t="n">
        <f aca="false">I14+K14-M14</f>
        <v>719826.31</v>
      </c>
      <c r="P14" s="107"/>
      <c r="Q14" s="107"/>
      <c r="R14" s="94"/>
      <c r="S14" s="95"/>
      <c r="T14" s="96"/>
      <c r="U14" s="97"/>
      <c r="V14" s="98"/>
      <c r="W14" s="99"/>
      <c r="X14" s="100"/>
      <c r="Y14" s="101"/>
      <c r="Z14" s="98"/>
      <c r="AA14" s="108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10"/>
      <c r="BK14" s="110"/>
      <c r="BW14" s="110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</row>
    <row r="15" s="46" customFormat="true" ht="35.45" hidden="false" customHeight="true" outlineLevel="0" collapsed="false">
      <c r="A15" s="85" t="n">
        <v>7</v>
      </c>
      <c r="B15" s="86"/>
      <c r="C15" s="70" t="n">
        <v>31703</v>
      </c>
      <c r="D15" s="72" t="s">
        <v>51</v>
      </c>
      <c r="E15" s="72" t="s">
        <v>52</v>
      </c>
      <c r="F15" s="88" t="n">
        <v>13.7</v>
      </c>
      <c r="G15" s="89" t="s">
        <v>40</v>
      </c>
      <c r="H15" s="77" t="n">
        <v>1</v>
      </c>
      <c r="I15" s="90" t="n">
        <v>27272.02</v>
      </c>
      <c r="J15" s="106"/>
      <c r="K15" s="92"/>
      <c r="L15" s="77"/>
      <c r="M15" s="90"/>
      <c r="N15" s="77" t="n">
        <f aca="false">H15+J15-L15</f>
        <v>1</v>
      </c>
      <c r="O15" s="90" t="n">
        <f aca="false">I15+K15-M15</f>
        <v>27272.02</v>
      </c>
      <c r="P15" s="107"/>
      <c r="Q15" s="107"/>
      <c r="R15" s="94"/>
      <c r="S15" s="95"/>
      <c r="T15" s="96"/>
      <c r="U15" s="97"/>
      <c r="V15" s="98"/>
      <c r="W15" s="99"/>
      <c r="X15" s="100"/>
      <c r="Y15" s="101"/>
      <c r="Z15" s="98"/>
      <c r="AA15" s="108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10"/>
      <c r="BK15" s="110"/>
      <c r="BW15" s="110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</row>
    <row r="16" s="46" customFormat="true" ht="30" hidden="false" customHeight="false" outlineLevel="0" collapsed="false">
      <c r="A16" s="85" t="n">
        <v>8</v>
      </c>
      <c r="B16" s="86"/>
      <c r="C16" s="70" t="n">
        <v>11814</v>
      </c>
      <c r="D16" s="72" t="s">
        <v>53</v>
      </c>
      <c r="E16" s="72" t="s">
        <v>54</v>
      </c>
      <c r="F16" s="88" t="n">
        <v>15.6</v>
      </c>
      <c r="G16" s="89" t="s">
        <v>40</v>
      </c>
      <c r="H16" s="77" t="n">
        <v>1</v>
      </c>
      <c r="I16" s="90" t="n">
        <v>27835</v>
      </c>
      <c r="J16" s="106"/>
      <c r="K16" s="92"/>
      <c r="L16" s="77"/>
      <c r="M16" s="90"/>
      <c r="N16" s="77" t="n">
        <f aca="false">H16+J16-L16</f>
        <v>1</v>
      </c>
      <c r="O16" s="90" t="n">
        <f aca="false">I16+K16-M16</f>
        <v>27835</v>
      </c>
      <c r="P16" s="107"/>
      <c r="Q16" s="107"/>
      <c r="R16" s="94"/>
      <c r="S16" s="95"/>
      <c r="T16" s="96"/>
      <c r="U16" s="97"/>
      <c r="V16" s="98"/>
      <c r="W16" s="99"/>
      <c r="X16" s="100"/>
      <c r="Y16" s="101"/>
      <c r="Z16" s="98"/>
      <c r="AA16" s="108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10"/>
      <c r="BK16" s="110"/>
      <c r="BW16" s="110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</row>
    <row r="17" s="46" customFormat="true" ht="36" hidden="false" customHeight="true" outlineLevel="0" collapsed="false">
      <c r="A17" s="85" t="n">
        <v>9</v>
      </c>
      <c r="B17" s="86"/>
      <c r="C17" s="70" t="n">
        <v>28032</v>
      </c>
      <c r="D17" s="72" t="s">
        <v>55</v>
      </c>
      <c r="E17" s="72" t="s">
        <v>56</v>
      </c>
      <c r="F17" s="88" t="n">
        <v>13.3</v>
      </c>
      <c r="G17" s="89" t="s">
        <v>40</v>
      </c>
      <c r="H17" s="77" t="n">
        <v>1</v>
      </c>
      <c r="I17" s="90" t="n">
        <v>16756.98</v>
      </c>
      <c r="J17" s="106"/>
      <c r="K17" s="92"/>
      <c r="L17" s="77"/>
      <c r="M17" s="90"/>
      <c r="N17" s="77" t="n">
        <f aca="false">H17+J17-L17</f>
        <v>1</v>
      </c>
      <c r="O17" s="90" t="n">
        <f aca="false">I17+K17-M17</f>
        <v>16756.98</v>
      </c>
      <c r="P17" s="107"/>
      <c r="Q17" s="107"/>
      <c r="R17" s="94"/>
      <c r="S17" s="95"/>
      <c r="T17" s="96"/>
      <c r="U17" s="97"/>
      <c r="V17" s="98"/>
      <c r="W17" s="99"/>
      <c r="X17" s="100"/>
      <c r="Y17" s="101"/>
      <c r="Z17" s="98"/>
      <c r="AA17" s="108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10"/>
      <c r="BK17" s="110"/>
      <c r="BW17" s="110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</row>
    <row r="18" s="46" customFormat="true" ht="30" hidden="false" customHeight="false" outlineLevel="0" collapsed="false">
      <c r="A18" s="85" t="n">
        <v>10</v>
      </c>
      <c r="B18" s="86"/>
      <c r="C18" s="111" t="n">
        <v>41392</v>
      </c>
      <c r="D18" s="72" t="s">
        <v>57</v>
      </c>
      <c r="E18" s="72" t="s">
        <v>58</v>
      </c>
      <c r="F18" s="88" t="n">
        <v>24.7</v>
      </c>
      <c r="G18" s="89" t="s">
        <v>40</v>
      </c>
      <c r="H18" s="77" t="n">
        <v>1</v>
      </c>
      <c r="I18" s="90" t="n">
        <v>44335.14</v>
      </c>
      <c r="J18" s="106"/>
      <c r="K18" s="92"/>
      <c r="L18" s="77"/>
      <c r="M18" s="90"/>
      <c r="N18" s="77" t="n">
        <f aca="false">H18+J18-L18</f>
        <v>1</v>
      </c>
      <c r="O18" s="90" t="n">
        <f aca="false">I18+K18-M18</f>
        <v>44335.14</v>
      </c>
      <c r="P18" s="107"/>
      <c r="Q18" s="107"/>
      <c r="R18" s="94"/>
      <c r="S18" s="95"/>
      <c r="T18" s="96"/>
      <c r="U18" s="97"/>
      <c r="V18" s="98"/>
      <c r="W18" s="99"/>
      <c r="X18" s="100"/>
      <c r="Y18" s="101"/>
      <c r="Z18" s="98"/>
      <c r="AA18" s="108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</row>
    <row r="19" s="46" customFormat="true" ht="37.15" hidden="false" customHeight="true" outlineLevel="0" collapsed="false">
      <c r="A19" s="85" t="n">
        <v>11</v>
      </c>
      <c r="B19" s="86"/>
      <c r="C19" s="70" t="n">
        <v>11826</v>
      </c>
      <c r="D19" s="72" t="s">
        <v>59</v>
      </c>
      <c r="E19" s="72" t="s">
        <v>60</v>
      </c>
      <c r="F19" s="88" t="n">
        <v>84.7</v>
      </c>
      <c r="G19" s="89" t="s">
        <v>40</v>
      </c>
      <c r="H19" s="77" t="n">
        <v>1</v>
      </c>
      <c r="I19" s="90" t="n">
        <v>155866</v>
      </c>
      <c r="J19" s="106"/>
      <c r="K19" s="92"/>
      <c r="L19" s="77"/>
      <c r="M19" s="90"/>
      <c r="N19" s="77" t="n">
        <f aca="false">H19+J19-L19</f>
        <v>1</v>
      </c>
      <c r="O19" s="90" t="n">
        <f aca="false">I19+K19-M19</f>
        <v>155866</v>
      </c>
      <c r="P19" s="107"/>
      <c r="Q19" s="107"/>
      <c r="R19" s="94"/>
      <c r="S19" s="95"/>
      <c r="T19" s="96"/>
      <c r="U19" s="97"/>
      <c r="V19" s="98"/>
      <c r="W19" s="99"/>
      <c r="X19" s="100"/>
      <c r="Y19" s="101"/>
      <c r="Z19" s="98"/>
      <c r="AA19" s="108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10"/>
      <c r="BK19" s="110"/>
      <c r="BW19" s="110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</row>
    <row r="20" s="46" customFormat="true" ht="45" hidden="false" customHeight="false" outlineLevel="0" collapsed="false">
      <c r="A20" s="85" t="n">
        <v>12</v>
      </c>
      <c r="B20" s="86"/>
      <c r="C20" s="111" t="n">
        <v>44675</v>
      </c>
      <c r="D20" s="72" t="s">
        <v>61</v>
      </c>
      <c r="E20" s="72" t="s">
        <v>62</v>
      </c>
      <c r="F20" s="88" t="n">
        <v>12.2</v>
      </c>
      <c r="G20" s="89" t="s">
        <v>40</v>
      </c>
      <c r="H20" s="77" t="n">
        <v>1</v>
      </c>
      <c r="I20" s="90" t="n">
        <v>15372.4</v>
      </c>
      <c r="J20" s="106"/>
      <c r="K20" s="92"/>
      <c r="L20" s="77"/>
      <c r="M20" s="90"/>
      <c r="N20" s="77" t="n">
        <f aca="false">H20+J20-L20</f>
        <v>1</v>
      </c>
      <c r="O20" s="90" t="n">
        <f aca="false">I20+K20-M20</f>
        <v>15372.4</v>
      </c>
      <c r="P20" s="107"/>
      <c r="Q20" s="107"/>
      <c r="R20" s="94"/>
      <c r="S20" s="95"/>
      <c r="T20" s="96"/>
      <c r="U20" s="97"/>
      <c r="V20" s="98"/>
      <c r="W20" s="99"/>
      <c r="X20" s="100"/>
      <c r="Y20" s="101"/>
      <c r="Z20" s="98"/>
      <c r="AA20" s="108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10"/>
      <c r="BK20" s="110"/>
      <c r="BW20" s="110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</row>
    <row r="21" s="46" customFormat="true" ht="60" hidden="false" customHeight="false" outlineLevel="0" collapsed="false">
      <c r="A21" s="85" t="n">
        <v>13</v>
      </c>
      <c r="B21" s="86"/>
      <c r="C21" s="70" t="n">
        <v>11981</v>
      </c>
      <c r="D21" s="72" t="s">
        <v>63</v>
      </c>
      <c r="E21" s="72" t="s">
        <v>64</v>
      </c>
      <c r="F21" s="88" t="n">
        <v>99.2</v>
      </c>
      <c r="G21" s="89" t="s">
        <v>40</v>
      </c>
      <c r="H21" s="77" t="n">
        <v>1</v>
      </c>
      <c r="I21" s="90" t="n">
        <v>130786</v>
      </c>
      <c r="J21" s="106"/>
      <c r="K21" s="92"/>
      <c r="L21" s="77"/>
      <c r="M21" s="90"/>
      <c r="N21" s="77" t="n">
        <f aca="false">H21+J21-L21</f>
        <v>1</v>
      </c>
      <c r="O21" s="90" t="n">
        <f aca="false">I21+K21-M21</f>
        <v>130786</v>
      </c>
      <c r="P21" s="107"/>
      <c r="Q21" s="107"/>
      <c r="R21" s="94"/>
      <c r="S21" s="95"/>
      <c r="T21" s="96"/>
      <c r="U21" s="97"/>
      <c r="V21" s="98"/>
      <c r="W21" s="99"/>
      <c r="X21" s="100"/>
      <c r="Y21" s="101"/>
      <c r="Z21" s="98"/>
      <c r="AA21" s="108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10"/>
      <c r="BK21" s="110"/>
      <c r="BW21" s="110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</row>
    <row r="22" s="46" customFormat="true" ht="29.45" hidden="false" customHeight="true" outlineLevel="0" collapsed="false">
      <c r="A22" s="85" t="n">
        <v>14</v>
      </c>
      <c r="B22" s="86"/>
      <c r="C22" s="70" t="n">
        <v>12830</v>
      </c>
      <c r="D22" s="72" t="s">
        <v>65</v>
      </c>
      <c r="E22" s="72" t="s">
        <v>66</v>
      </c>
      <c r="F22" s="88" t="n">
        <v>248.1</v>
      </c>
      <c r="G22" s="89" t="s">
        <v>40</v>
      </c>
      <c r="H22" s="77" t="n">
        <v>1</v>
      </c>
      <c r="I22" s="90" t="n">
        <v>432938.41</v>
      </c>
      <c r="J22" s="106"/>
      <c r="K22" s="92"/>
      <c r="L22" s="77"/>
      <c r="M22" s="90"/>
      <c r="N22" s="77" t="n">
        <f aca="false">H22+J22-L22</f>
        <v>1</v>
      </c>
      <c r="O22" s="90" t="n">
        <f aca="false">I22+K22-M22</f>
        <v>432938.41</v>
      </c>
      <c r="P22" s="107"/>
      <c r="Q22" s="107"/>
      <c r="R22" s="94"/>
      <c r="S22" s="95"/>
      <c r="T22" s="96"/>
      <c r="U22" s="97"/>
      <c r="V22" s="98"/>
      <c r="W22" s="99"/>
      <c r="X22" s="100"/>
      <c r="Y22" s="101"/>
      <c r="Z22" s="98"/>
      <c r="AA22" s="108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10"/>
      <c r="BK22" s="110"/>
      <c r="BW22" s="110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</row>
    <row r="23" s="46" customFormat="true" ht="30" hidden="false" customHeight="false" outlineLevel="0" collapsed="false">
      <c r="A23" s="85" t="n">
        <v>15</v>
      </c>
      <c r="B23" s="86"/>
      <c r="C23" s="70" t="n">
        <v>11658</v>
      </c>
      <c r="D23" s="72" t="s">
        <v>67</v>
      </c>
      <c r="E23" s="72" t="s">
        <v>68</v>
      </c>
      <c r="F23" s="88" t="n">
        <v>103.7</v>
      </c>
      <c r="G23" s="89" t="s">
        <v>40</v>
      </c>
      <c r="H23" s="77" t="n">
        <v>1</v>
      </c>
      <c r="I23" s="90" t="n">
        <v>187562</v>
      </c>
      <c r="J23" s="106"/>
      <c r="K23" s="92"/>
      <c r="L23" s="77"/>
      <c r="M23" s="90"/>
      <c r="N23" s="77" t="n">
        <f aca="false">H23+J23-L23</f>
        <v>1</v>
      </c>
      <c r="O23" s="90" t="n">
        <f aca="false">I23+K23-M23</f>
        <v>187562</v>
      </c>
      <c r="P23" s="107"/>
      <c r="Q23" s="107"/>
      <c r="R23" s="94"/>
      <c r="S23" s="95"/>
      <c r="T23" s="96"/>
      <c r="U23" s="97"/>
      <c r="V23" s="98"/>
      <c r="W23" s="99"/>
      <c r="X23" s="100"/>
      <c r="Y23" s="101"/>
      <c r="Z23" s="98"/>
      <c r="AA23" s="108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10"/>
      <c r="BK23" s="110"/>
      <c r="BW23" s="110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</row>
    <row r="24" s="46" customFormat="true" ht="57" hidden="false" customHeight="true" outlineLevel="0" collapsed="false">
      <c r="A24" s="85" t="n">
        <v>16</v>
      </c>
      <c r="B24" s="86"/>
      <c r="C24" s="70" t="n">
        <v>12094</v>
      </c>
      <c r="D24" s="72" t="s">
        <v>69</v>
      </c>
      <c r="E24" s="72" t="s">
        <v>70</v>
      </c>
      <c r="F24" s="88" t="n">
        <v>137.6</v>
      </c>
      <c r="G24" s="89" t="s">
        <v>40</v>
      </c>
      <c r="H24" s="77" t="n">
        <v>1</v>
      </c>
      <c r="I24" s="90" t="n">
        <v>760732</v>
      </c>
      <c r="J24" s="106"/>
      <c r="K24" s="92"/>
      <c r="L24" s="77"/>
      <c r="M24" s="90"/>
      <c r="N24" s="77" t="n">
        <f aca="false">H24+J24-L24</f>
        <v>1</v>
      </c>
      <c r="O24" s="90" t="n">
        <f aca="false">I24+K24-M24</f>
        <v>760732</v>
      </c>
      <c r="P24" s="107"/>
      <c r="Q24" s="107"/>
      <c r="R24" s="94"/>
      <c r="S24" s="95"/>
      <c r="T24" s="96"/>
      <c r="U24" s="97"/>
      <c r="V24" s="98"/>
      <c r="W24" s="99"/>
      <c r="X24" s="100"/>
      <c r="Y24" s="101"/>
      <c r="Z24" s="98"/>
      <c r="AA24" s="108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10"/>
      <c r="BK24" s="110"/>
      <c r="BW24" s="110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</row>
    <row r="25" s="46" customFormat="true" ht="105" hidden="false" customHeight="false" outlineLevel="0" collapsed="false">
      <c r="A25" s="85" t="n">
        <v>17</v>
      </c>
      <c r="B25" s="86"/>
      <c r="C25" s="70" t="n">
        <v>14421</v>
      </c>
      <c r="D25" s="72" t="s">
        <v>71</v>
      </c>
      <c r="E25" s="72" t="s">
        <v>72</v>
      </c>
      <c r="F25" s="88" t="n">
        <v>468.3</v>
      </c>
      <c r="G25" s="89" t="s">
        <v>40</v>
      </c>
      <c r="H25" s="77" t="n">
        <v>1</v>
      </c>
      <c r="I25" s="90" t="n">
        <v>2061847</v>
      </c>
      <c r="J25" s="106"/>
      <c r="K25" s="92"/>
      <c r="L25" s="77"/>
      <c r="M25" s="90"/>
      <c r="N25" s="77" t="n">
        <f aca="false">H25+J25-L25</f>
        <v>1</v>
      </c>
      <c r="O25" s="90" t="n">
        <f aca="false">I25+K25-M25</f>
        <v>2061847</v>
      </c>
      <c r="P25" s="107"/>
      <c r="Q25" s="107"/>
      <c r="R25" s="94"/>
      <c r="S25" s="95"/>
      <c r="T25" s="96"/>
      <c r="U25" s="97"/>
      <c r="V25" s="98"/>
      <c r="W25" s="99"/>
      <c r="X25" s="100"/>
      <c r="Y25" s="101"/>
      <c r="Z25" s="98"/>
      <c r="AA25" s="108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10"/>
      <c r="BK25" s="110"/>
      <c r="BW25" s="110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</row>
    <row r="26" s="46" customFormat="true" ht="60" hidden="false" customHeight="false" outlineLevel="0" collapsed="false">
      <c r="A26" s="85" t="n">
        <v>18</v>
      </c>
      <c r="B26" s="86"/>
      <c r="C26" s="70" t="n">
        <v>12096</v>
      </c>
      <c r="D26" s="72" t="s">
        <v>73</v>
      </c>
      <c r="E26" s="72" t="s">
        <v>74</v>
      </c>
      <c r="F26" s="88" t="n">
        <v>63.8</v>
      </c>
      <c r="G26" s="89" t="s">
        <v>40</v>
      </c>
      <c r="H26" s="77" t="n">
        <v>1</v>
      </c>
      <c r="I26" s="90" t="n">
        <v>999999</v>
      </c>
      <c r="J26" s="106"/>
      <c r="K26" s="92"/>
      <c r="L26" s="77"/>
      <c r="M26" s="90"/>
      <c r="N26" s="77" t="n">
        <f aca="false">H26+J26-L26</f>
        <v>1</v>
      </c>
      <c r="O26" s="90" t="n">
        <f aca="false">I26+K26-M26</f>
        <v>999999</v>
      </c>
      <c r="P26" s="107"/>
      <c r="Q26" s="107"/>
      <c r="R26" s="94"/>
      <c r="S26" s="95"/>
      <c r="T26" s="96"/>
      <c r="U26" s="97"/>
      <c r="V26" s="98"/>
      <c r="W26" s="99"/>
      <c r="X26" s="100"/>
      <c r="Y26" s="101"/>
      <c r="Z26" s="98"/>
      <c r="AA26" s="108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10"/>
      <c r="BK26" s="110"/>
      <c r="BW26" s="110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</row>
    <row r="27" s="46" customFormat="true" ht="66.75" hidden="false" customHeight="true" outlineLevel="0" collapsed="false">
      <c r="A27" s="85" t="n">
        <v>19</v>
      </c>
      <c r="B27" s="86"/>
      <c r="C27" s="70" t="n">
        <v>27428</v>
      </c>
      <c r="D27" s="72" t="s">
        <v>75</v>
      </c>
      <c r="E27" s="72" t="s">
        <v>76</v>
      </c>
      <c r="F27" s="88" t="n">
        <v>242.5</v>
      </c>
      <c r="G27" s="89" t="s">
        <v>40</v>
      </c>
      <c r="H27" s="77" t="n">
        <v>1</v>
      </c>
      <c r="I27" s="90" t="n">
        <v>387221</v>
      </c>
      <c r="J27" s="106"/>
      <c r="K27" s="92"/>
      <c r="L27" s="77"/>
      <c r="M27" s="90"/>
      <c r="N27" s="77" t="n">
        <f aca="false">H27+J27-L27</f>
        <v>1</v>
      </c>
      <c r="O27" s="90" t="n">
        <f aca="false">I27+K27-M27</f>
        <v>387221</v>
      </c>
      <c r="P27" s="107"/>
      <c r="Q27" s="107"/>
      <c r="R27" s="94"/>
      <c r="S27" s="95"/>
      <c r="T27" s="96"/>
      <c r="U27" s="97"/>
      <c r="V27" s="98"/>
      <c r="W27" s="99"/>
      <c r="X27" s="100"/>
      <c r="Y27" s="101"/>
      <c r="Z27" s="98"/>
      <c r="AA27" s="108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10"/>
      <c r="BK27" s="110"/>
      <c r="BW27" s="110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</row>
    <row r="28" s="46" customFormat="true" ht="166.5" hidden="false" customHeight="true" outlineLevel="0" collapsed="false">
      <c r="A28" s="85" t="n">
        <v>20</v>
      </c>
      <c r="B28" s="86"/>
      <c r="C28" s="70" t="n">
        <v>12206</v>
      </c>
      <c r="D28" s="72" t="s">
        <v>77</v>
      </c>
      <c r="E28" s="72" t="s">
        <v>78</v>
      </c>
      <c r="F28" s="88" t="n">
        <v>174.1</v>
      </c>
      <c r="G28" s="89" t="s">
        <v>40</v>
      </c>
      <c r="H28" s="77" t="n">
        <v>1</v>
      </c>
      <c r="I28" s="90" t="n">
        <v>226371</v>
      </c>
      <c r="J28" s="106"/>
      <c r="K28" s="92"/>
      <c r="L28" s="77"/>
      <c r="M28" s="90"/>
      <c r="N28" s="77" t="n">
        <f aca="false">H28+J28-L28</f>
        <v>1</v>
      </c>
      <c r="O28" s="90" t="n">
        <f aca="false">I28+K28-M28</f>
        <v>226371</v>
      </c>
      <c r="P28" s="107"/>
      <c r="Q28" s="107"/>
      <c r="R28" s="94"/>
      <c r="S28" s="95"/>
      <c r="T28" s="96"/>
      <c r="U28" s="97"/>
      <c r="V28" s="98"/>
      <c r="W28" s="99"/>
      <c r="X28" s="100"/>
      <c r="Y28" s="101"/>
      <c r="Z28" s="98"/>
      <c r="AA28" s="108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10"/>
      <c r="BK28" s="110"/>
      <c r="BW28" s="110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</row>
    <row r="29" s="46" customFormat="true" ht="53.25" hidden="false" customHeight="true" outlineLevel="0" collapsed="false">
      <c r="A29" s="85" t="n">
        <v>21</v>
      </c>
      <c r="B29" s="86"/>
      <c r="C29" s="70" t="n">
        <v>9543</v>
      </c>
      <c r="D29" s="72" t="s">
        <v>79</v>
      </c>
      <c r="E29" s="72"/>
      <c r="F29" s="88" t="n">
        <v>588.1</v>
      </c>
      <c r="G29" s="89" t="s">
        <v>40</v>
      </c>
      <c r="H29" s="77" t="n">
        <v>2</v>
      </c>
      <c r="I29" s="90" t="n">
        <v>1697408.67</v>
      </c>
      <c r="J29" s="106"/>
      <c r="K29" s="92"/>
      <c r="L29" s="77"/>
      <c r="M29" s="90"/>
      <c r="N29" s="77" t="n">
        <f aca="false">H29+J29-L29</f>
        <v>2</v>
      </c>
      <c r="O29" s="90" t="n">
        <f aca="false">I29+K29-M29</f>
        <v>1697408.67</v>
      </c>
      <c r="P29" s="107"/>
      <c r="Q29" s="107"/>
      <c r="R29" s="94"/>
      <c r="S29" s="95"/>
      <c r="T29" s="96"/>
      <c r="U29" s="97"/>
      <c r="V29" s="98"/>
      <c r="W29" s="99"/>
      <c r="X29" s="100"/>
      <c r="Y29" s="101"/>
      <c r="Z29" s="98"/>
      <c r="AA29" s="108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10"/>
      <c r="BK29" s="110"/>
      <c r="BW29" s="110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</row>
    <row r="30" s="46" customFormat="true" ht="50.25" hidden="false" customHeight="true" outlineLevel="0" collapsed="false">
      <c r="A30" s="85" t="n">
        <v>22</v>
      </c>
      <c r="B30" s="86"/>
      <c r="C30" s="70" t="n">
        <v>2213</v>
      </c>
      <c r="D30" s="72" t="s">
        <v>80</v>
      </c>
      <c r="E30" s="72" t="s">
        <v>81</v>
      </c>
      <c r="F30" s="88" t="n">
        <v>206.1</v>
      </c>
      <c r="G30" s="89" t="s">
        <v>40</v>
      </c>
      <c r="H30" s="77" t="n">
        <v>1</v>
      </c>
      <c r="I30" s="90" t="n">
        <v>211512.55</v>
      </c>
      <c r="J30" s="106"/>
      <c r="K30" s="92"/>
      <c r="L30" s="77"/>
      <c r="M30" s="90"/>
      <c r="N30" s="77" t="n">
        <f aca="false">H30+J30-L30</f>
        <v>1</v>
      </c>
      <c r="O30" s="90" t="n">
        <f aca="false">I30+K30-M30</f>
        <v>211512.55</v>
      </c>
      <c r="P30" s="107"/>
      <c r="Q30" s="107"/>
      <c r="R30" s="94"/>
      <c r="S30" s="95"/>
      <c r="T30" s="96"/>
      <c r="U30" s="97"/>
      <c r="V30" s="98"/>
      <c r="W30" s="99"/>
      <c r="X30" s="100"/>
      <c r="Y30" s="101"/>
      <c r="Z30" s="98"/>
      <c r="AA30" s="108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10"/>
      <c r="BK30" s="110"/>
      <c r="BW30" s="110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</row>
    <row r="31" s="46" customFormat="true" ht="45" hidden="false" customHeight="false" outlineLevel="0" collapsed="false">
      <c r="A31" s="85" t="n">
        <v>23</v>
      </c>
      <c r="B31" s="86"/>
      <c r="C31" s="70" t="n">
        <v>25961</v>
      </c>
      <c r="D31" s="72" t="s">
        <v>82</v>
      </c>
      <c r="E31" s="72" t="s">
        <v>83</v>
      </c>
      <c r="F31" s="88" t="n">
        <v>539.3</v>
      </c>
      <c r="G31" s="89" t="s">
        <v>40</v>
      </c>
      <c r="H31" s="77" t="n">
        <v>1</v>
      </c>
      <c r="I31" s="90" t="n">
        <v>13891957.66</v>
      </c>
      <c r="J31" s="106"/>
      <c r="K31" s="92"/>
      <c r="L31" s="77"/>
      <c r="M31" s="90"/>
      <c r="N31" s="77" t="n">
        <f aca="false">H31+J31-L31</f>
        <v>1</v>
      </c>
      <c r="O31" s="90" t="n">
        <f aca="false">I31+K31-M31</f>
        <v>13891957.66</v>
      </c>
      <c r="P31" s="107"/>
      <c r="Q31" s="107"/>
      <c r="R31" s="94"/>
      <c r="S31" s="95"/>
      <c r="T31" s="96"/>
      <c r="U31" s="97"/>
      <c r="V31" s="98"/>
      <c r="W31" s="99"/>
      <c r="X31" s="100"/>
      <c r="Y31" s="101"/>
      <c r="Z31" s="98"/>
      <c r="AA31" s="108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10"/>
      <c r="BK31" s="110"/>
      <c r="BW31" s="110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</row>
    <row r="32" s="46" customFormat="true" ht="60" hidden="false" customHeight="false" outlineLevel="0" collapsed="false">
      <c r="A32" s="85" t="n">
        <v>24</v>
      </c>
      <c r="B32" s="86"/>
      <c r="C32" s="70" t="n">
        <v>25846</v>
      </c>
      <c r="D32" s="72" t="s">
        <v>84</v>
      </c>
      <c r="E32" s="72" t="s">
        <v>85</v>
      </c>
      <c r="F32" s="88" t="n">
        <v>148</v>
      </c>
      <c r="G32" s="89" t="s">
        <v>40</v>
      </c>
      <c r="H32" s="77" t="n">
        <v>1</v>
      </c>
      <c r="I32" s="90" t="n">
        <v>87378</v>
      </c>
      <c r="J32" s="106"/>
      <c r="K32" s="92"/>
      <c r="L32" s="77"/>
      <c r="M32" s="90"/>
      <c r="N32" s="77" t="n">
        <f aca="false">H32+J32-L32</f>
        <v>1</v>
      </c>
      <c r="O32" s="90" t="n">
        <f aca="false">I32+K32-M32</f>
        <v>87378</v>
      </c>
      <c r="P32" s="107"/>
      <c r="Q32" s="107"/>
      <c r="R32" s="94"/>
      <c r="S32" s="95"/>
      <c r="T32" s="96"/>
      <c r="U32" s="97"/>
      <c r="V32" s="98"/>
      <c r="W32" s="99"/>
      <c r="X32" s="100"/>
      <c r="Y32" s="101"/>
      <c r="Z32" s="98"/>
      <c r="AA32" s="108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10"/>
      <c r="BK32" s="110"/>
      <c r="BW32" s="110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</row>
    <row r="33" s="46" customFormat="true" ht="60" hidden="false" customHeight="false" outlineLevel="0" collapsed="false">
      <c r="A33" s="85" t="n">
        <v>25</v>
      </c>
      <c r="B33" s="86"/>
      <c r="C33" s="70" t="n">
        <v>3409</v>
      </c>
      <c r="D33" s="72" t="s">
        <v>86</v>
      </c>
      <c r="E33" s="72" t="s">
        <v>87</v>
      </c>
      <c r="F33" s="88" t="n">
        <v>74.9</v>
      </c>
      <c r="G33" s="89" t="s">
        <v>40</v>
      </c>
      <c r="H33" s="77" t="n">
        <v>1</v>
      </c>
      <c r="I33" s="90" t="n">
        <v>395863.2</v>
      </c>
      <c r="J33" s="106"/>
      <c r="K33" s="92"/>
      <c r="L33" s="77"/>
      <c r="M33" s="90"/>
      <c r="N33" s="77" t="n">
        <f aca="false">H33+J33-L33</f>
        <v>1</v>
      </c>
      <c r="O33" s="90" t="n">
        <f aca="false">I33+K33-M33</f>
        <v>395863.2</v>
      </c>
      <c r="P33" s="107"/>
      <c r="Q33" s="107"/>
      <c r="R33" s="94"/>
      <c r="S33" s="95"/>
      <c r="T33" s="96"/>
      <c r="U33" s="97"/>
      <c r="V33" s="98"/>
      <c r="W33" s="99"/>
      <c r="X33" s="100"/>
      <c r="Y33" s="101"/>
      <c r="Z33" s="98"/>
      <c r="AA33" s="108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10"/>
      <c r="BK33" s="110"/>
      <c r="BW33" s="110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</row>
    <row r="34" s="46" customFormat="true" ht="53.25" hidden="false" customHeight="true" outlineLevel="0" collapsed="false">
      <c r="A34" s="85" t="n">
        <v>26</v>
      </c>
      <c r="B34" s="86"/>
      <c r="C34" s="70" t="n">
        <v>10943</v>
      </c>
      <c r="D34" s="72" t="s">
        <v>88</v>
      </c>
      <c r="E34" s="72" t="s">
        <v>89</v>
      </c>
      <c r="F34" s="88" t="n">
        <v>67.4</v>
      </c>
      <c r="G34" s="89" t="s">
        <v>40</v>
      </c>
      <c r="H34" s="77" t="n">
        <v>1</v>
      </c>
      <c r="I34" s="90" t="n">
        <v>160208.23</v>
      </c>
      <c r="J34" s="106"/>
      <c r="K34" s="92"/>
      <c r="L34" s="77"/>
      <c r="M34" s="90"/>
      <c r="N34" s="77" t="n">
        <f aca="false">H34+J34-L34</f>
        <v>1</v>
      </c>
      <c r="O34" s="90" t="n">
        <f aca="false">I34+K34-M34</f>
        <v>160208.23</v>
      </c>
      <c r="P34" s="112"/>
      <c r="Q34" s="112"/>
      <c r="R34" s="94"/>
      <c r="S34" s="113"/>
      <c r="T34" s="114"/>
      <c r="U34" s="115"/>
      <c r="V34" s="98"/>
      <c r="W34" s="99"/>
      <c r="X34" s="100"/>
      <c r="Y34" s="101"/>
      <c r="Z34" s="98"/>
      <c r="AA34" s="108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10"/>
      <c r="BK34" s="110"/>
      <c r="BW34" s="110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</row>
    <row r="35" s="46" customFormat="true" ht="56.25" hidden="false" customHeight="true" outlineLevel="0" collapsed="false">
      <c r="A35" s="85" t="n">
        <v>27</v>
      </c>
      <c r="B35" s="86"/>
      <c r="C35" s="70" t="n">
        <v>28597</v>
      </c>
      <c r="D35" s="72" t="s">
        <v>90</v>
      </c>
      <c r="E35" s="72" t="s">
        <v>91</v>
      </c>
      <c r="F35" s="88" t="n">
        <v>177.4</v>
      </c>
      <c r="G35" s="89" t="s">
        <v>40</v>
      </c>
      <c r="H35" s="77" t="n">
        <v>1</v>
      </c>
      <c r="I35" s="90" t="n">
        <v>294798</v>
      </c>
      <c r="J35" s="106"/>
      <c r="K35" s="92"/>
      <c r="L35" s="77"/>
      <c r="M35" s="90"/>
      <c r="N35" s="77" t="n">
        <f aca="false">H35+J35-L35</f>
        <v>1</v>
      </c>
      <c r="O35" s="90" t="n">
        <f aca="false">I35+K35-M35</f>
        <v>294798</v>
      </c>
      <c r="P35" s="112"/>
      <c r="Q35" s="112"/>
      <c r="R35" s="94"/>
      <c r="S35" s="113"/>
      <c r="T35" s="114"/>
      <c r="U35" s="115"/>
      <c r="V35" s="98"/>
      <c r="W35" s="99"/>
      <c r="X35" s="100"/>
      <c r="Y35" s="101"/>
      <c r="Z35" s="98"/>
      <c r="AA35" s="108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10"/>
      <c r="BK35" s="110"/>
      <c r="BW35" s="110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</row>
    <row r="36" s="46" customFormat="true" ht="120" hidden="false" customHeight="false" outlineLevel="0" collapsed="false">
      <c r="A36" s="85" t="n">
        <v>28</v>
      </c>
      <c r="B36" s="86"/>
      <c r="C36" s="111" t="n">
        <v>4759</v>
      </c>
      <c r="D36" s="72" t="s">
        <v>92</v>
      </c>
      <c r="E36" s="72" t="s">
        <v>93</v>
      </c>
      <c r="F36" s="88" t="n">
        <v>373.7</v>
      </c>
      <c r="G36" s="89" t="s">
        <v>40</v>
      </c>
      <c r="H36" s="77" t="n">
        <v>1</v>
      </c>
      <c r="I36" s="90" t="n">
        <v>12709650.86</v>
      </c>
      <c r="J36" s="106"/>
      <c r="K36" s="92"/>
      <c r="L36" s="77"/>
      <c r="M36" s="90"/>
      <c r="N36" s="77" t="n">
        <f aca="false">H36+J36-L36</f>
        <v>1</v>
      </c>
      <c r="O36" s="90" t="n">
        <f aca="false">I36+K36-M36</f>
        <v>12709650.86</v>
      </c>
      <c r="P36" s="112"/>
      <c r="Q36" s="112"/>
      <c r="R36" s="94"/>
      <c r="S36" s="113"/>
      <c r="T36" s="114"/>
      <c r="U36" s="115"/>
      <c r="V36" s="98"/>
      <c r="W36" s="99"/>
      <c r="X36" s="100"/>
      <c r="Y36" s="101"/>
      <c r="Z36" s="98"/>
      <c r="AA36" s="108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10"/>
      <c r="BK36" s="110"/>
      <c r="BW36" s="110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</row>
    <row r="37" s="46" customFormat="true" ht="30" hidden="false" customHeight="false" outlineLevel="0" collapsed="false">
      <c r="A37" s="85" t="n">
        <v>29</v>
      </c>
      <c r="B37" s="86"/>
      <c r="C37" s="111" t="n">
        <v>10899</v>
      </c>
      <c r="D37" s="72" t="s">
        <v>94</v>
      </c>
      <c r="E37" s="72" t="s">
        <v>95</v>
      </c>
      <c r="F37" s="116" t="n">
        <v>88.3</v>
      </c>
      <c r="G37" s="89" t="s">
        <v>40</v>
      </c>
      <c r="H37" s="77" t="n">
        <v>1</v>
      </c>
      <c r="I37" s="90" t="n">
        <v>489801.86</v>
      </c>
      <c r="J37" s="106"/>
      <c r="K37" s="92"/>
      <c r="L37" s="77"/>
      <c r="M37" s="90"/>
      <c r="N37" s="77" t="n">
        <f aca="false">H37+J37-L37</f>
        <v>1</v>
      </c>
      <c r="O37" s="90" t="n">
        <f aca="false">I37+K37-M37</f>
        <v>489801.86</v>
      </c>
      <c r="P37" s="112"/>
      <c r="Q37" s="112"/>
      <c r="R37" s="94"/>
      <c r="S37" s="95"/>
      <c r="T37" s="96"/>
      <c r="U37" s="97"/>
      <c r="V37" s="98"/>
      <c r="W37" s="99"/>
      <c r="X37" s="100"/>
      <c r="Y37" s="101"/>
      <c r="Z37" s="98"/>
      <c r="AA37" s="108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10"/>
      <c r="BK37" s="110"/>
      <c r="BW37" s="110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</row>
    <row r="38" s="46" customFormat="true" ht="15" hidden="false" customHeight="false" outlineLevel="0" collapsed="false">
      <c r="A38" s="85" t="n">
        <v>30</v>
      </c>
      <c r="B38" s="86"/>
      <c r="C38" s="111" t="n">
        <v>3429</v>
      </c>
      <c r="D38" s="72" t="s">
        <v>96</v>
      </c>
      <c r="E38" s="72"/>
      <c r="F38" s="88"/>
      <c r="G38" s="89" t="s">
        <v>40</v>
      </c>
      <c r="H38" s="77" t="n">
        <v>1</v>
      </c>
      <c r="I38" s="90" t="n">
        <v>171636.29</v>
      </c>
      <c r="J38" s="106"/>
      <c r="K38" s="92"/>
      <c r="L38" s="77"/>
      <c r="M38" s="90"/>
      <c r="N38" s="77" t="n">
        <f aca="false">H38+J38-L38</f>
        <v>1</v>
      </c>
      <c r="O38" s="90" t="n">
        <f aca="false">I38+K38-M38</f>
        <v>171636.29</v>
      </c>
      <c r="P38" s="107"/>
      <c r="Q38" s="107"/>
      <c r="R38" s="94"/>
      <c r="S38" s="95"/>
      <c r="T38" s="96"/>
      <c r="U38" s="97"/>
      <c r="V38" s="117"/>
      <c r="W38" s="118"/>
      <c r="X38" s="119"/>
      <c r="Y38" s="120"/>
      <c r="Z38" s="117"/>
      <c r="AA38" s="121"/>
      <c r="AZ38" s="110"/>
      <c r="BK38" s="110"/>
      <c r="BW38" s="110"/>
    </row>
    <row r="39" s="46" customFormat="true" ht="30" hidden="false" customHeight="false" outlineLevel="0" collapsed="false">
      <c r="A39" s="85" t="n">
        <v>31</v>
      </c>
      <c r="B39" s="86"/>
      <c r="C39" s="111" t="n">
        <v>12858</v>
      </c>
      <c r="D39" s="72" t="s">
        <v>97</v>
      </c>
      <c r="E39" s="72" t="s">
        <v>98</v>
      </c>
      <c r="F39" s="88" t="n">
        <v>188.2</v>
      </c>
      <c r="G39" s="89" t="s">
        <v>40</v>
      </c>
      <c r="H39" s="77" t="n">
        <v>1</v>
      </c>
      <c r="I39" s="90" t="n">
        <v>1040139.94</v>
      </c>
      <c r="J39" s="106"/>
      <c r="K39" s="92"/>
      <c r="L39" s="77"/>
      <c r="M39" s="90"/>
      <c r="N39" s="77" t="n">
        <f aca="false">H39+J39-L39</f>
        <v>1</v>
      </c>
      <c r="O39" s="90" t="n">
        <f aca="false">I39+K39-M39</f>
        <v>1040139.94</v>
      </c>
      <c r="P39" s="107"/>
      <c r="Q39" s="107"/>
      <c r="R39" s="94"/>
      <c r="S39" s="95"/>
      <c r="T39" s="96"/>
      <c r="U39" s="97"/>
      <c r="V39" s="117"/>
      <c r="W39" s="118"/>
      <c r="X39" s="119"/>
      <c r="Y39" s="120"/>
      <c r="Z39" s="117"/>
      <c r="AA39" s="121"/>
      <c r="AZ39" s="110"/>
      <c r="BK39" s="110"/>
      <c r="BW39" s="110"/>
    </row>
    <row r="40" s="46" customFormat="true" ht="17.45" hidden="false" customHeight="true" outlineLevel="0" collapsed="false">
      <c r="A40" s="85" t="n">
        <v>32</v>
      </c>
      <c r="B40" s="86"/>
      <c r="C40" s="111" t="n">
        <v>2201</v>
      </c>
      <c r="D40" s="72" t="s">
        <v>99</v>
      </c>
      <c r="E40" s="72" t="s">
        <v>100</v>
      </c>
      <c r="F40" s="88" t="n">
        <v>121.9</v>
      </c>
      <c r="G40" s="89" t="s">
        <v>40</v>
      </c>
      <c r="H40" s="77" t="n">
        <v>1</v>
      </c>
      <c r="I40" s="90" t="n">
        <v>119686.1</v>
      </c>
      <c r="J40" s="106"/>
      <c r="K40" s="92"/>
      <c r="L40" s="77"/>
      <c r="M40" s="90"/>
      <c r="N40" s="77" t="n">
        <f aca="false">H40+J40-L40</f>
        <v>1</v>
      </c>
      <c r="O40" s="90" t="n">
        <f aca="false">I40+K40-M40</f>
        <v>119686.1</v>
      </c>
      <c r="P40" s="107"/>
      <c r="Q40" s="107"/>
      <c r="R40" s="94"/>
      <c r="S40" s="95"/>
      <c r="T40" s="96"/>
      <c r="U40" s="97"/>
      <c r="V40" s="117"/>
      <c r="W40" s="118"/>
      <c r="X40" s="119"/>
      <c r="Y40" s="120"/>
      <c r="Z40" s="117"/>
      <c r="AA40" s="121"/>
      <c r="AZ40" s="110"/>
      <c r="BK40" s="110"/>
      <c r="BW40" s="110"/>
    </row>
    <row r="41" s="46" customFormat="true" ht="45" hidden="false" customHeight="false" outlineLevel="0" collapsed="false">
      <c r="A41" s="85" t="n">
        <v>33</v>
      </c>
      <c r="B41" s="86"/>
      <c r="C41" s="111" t="n">
        <v>3426</v>
      </c>
      <c r="D41" s="72" t="s">
        <v>101</v>
      </c>
      <c r="E41" s="72" t="s">
        <v>102</v>
      </c>
      <c r="F41" s="88" t="n">
        <v>35.1</v>
      </c>
      <c r="G41" s="89" t="s">
        <v>40</v>
      </c>
      <c r="H41" s="77" t="n">
        <v>1</v>
      </c>
      <c r="I41" s="90" t="n">
        <v>53872.15</v>
      </c>
      <c r="J41" s="106"/>
      <c r="K41" s="92"/>
      <c r="L41" s="77"/>
      <c r="M41" s="90"/>
      <c r="N41" s="77" t="n">
        <f aca="false">H41+J41-L41</f>
        <v>1</v>
      </c>
      <c r="O41" s="90" t="n">
        <f aca="false">I41+K41-M41</f>
        <v>53872.15</v>
      </c>
      <c r="P41" s="107"/>
      <c r="Q41" s="107"/>
      <c r="R41" s="94"/>
      <c r="S41" s="95"/>
      <c r="T41" s="96"/>
      <c r="U41" s="97"/>
      <c r="V41" s="117"/>
      <c r="W41" s="118"/>
      <c r="X41" s="119"/>
      <c r="Y41" s="120"/>
      <c r="Z41" s="117"/>
      <c r="AA41" s="121"/>
      <c r="AZ41" s="110"/>
      <c r="BK41" s="110"/>
      <c r="BW41" s="110"/>
    </row>
    <row r="42" s="46" customFormat="true" ht="60" hidden="false" customHeight="false" outlineLevel="0" collapsed="false">
      <c r="A42" s="85" t="n">
        <v>34</v>
      </c>
      <c r="B42" s="86"/>
      <c r="C42" s="111" t="n">
        <v>23724</v>
      </c>
      <c r="D42" s="72" t="s">
        <v>103</v>
      </c>
      <c r="E42" s="72" t="s">
        <v>104</v>
      </c>
      <c r="F42" s="88" t="n">
        <v>16.2</v>
      </c>
      <c r="G42" s="89" t="s">
        <v>40</v>
      </c>
      <c r="H42" s="77" t="n">
        <v>1</v>
      </c>
      <c r="I42" s="90" t="n">
        <v>46512</v>
      </c>
      <c r="J42" s="106"/>
      <c r="K42" s="92"/>
      <c r="L42" s="77"/>
      <c r="M42" s="90"/>
      <c r="N42" s="77" t="n">
        <f aca="false">H42+J42-L42</f>
        <v>1</v>
      </c>
      <c r="O42" s="90" t="n">
        <f aca="false">I42+K42-M42</f>
        <v>46512</v>
      </c>
      <c r="P42" s="107"/>
      <c r="Q42" s="107"/>
      <c r="R42" s="94"/>
      <c r="S42" s="95"/>
      <c r="T42" s="96"/>
      <c r="U42" s="97"/>
      <c r="V42" s="117"/>
      <c r="W42" s="118"/>
      <c r="X42" s="119"/>
      <c r="Y42" s="120"/>
      <c r="Z42" s="117"/>
      <c r="AA42" s="121"/>
      <c r="AZ42" s="110"/>
      <c r="BK42" s="110"/>
      <c r="BW42" s="110"/>
    </row>
    <row r="43" s="46" customFormat="true" ht="30" hidden="false" customHeight="false" outlineLevel="0" collapsed="false">
      <c r="A43" s="85" t="n">
        <v>35</v>
      </c>
      <c r="B43" s="86"/>
      <c r="C43" s="111" t="n">
        <v>36704</v>
      </c>
      <c r="D43" s="72" t="s">
        <v>105</v>
      </c>
      <c r="E43" s="72" t="s">
        <v>106</v>
      </c>
      <c r="F43" s="88" t="n">
        <v>12.3</v>
      </c>
      <c r="G43" s="89" t="s">
        <v>40</v>
      </c>
      <c r="H43" s="77" t="n">
        <v>1</v>
      </c>
      <c r="I43" s="90" t="n">
        <v>16255.82</v>
      </c>
      <c r="J43" s="106"/>
      <c r="K43" s="92"/>
      <c r="L43" s="77"/>
      <c r="M43" s="90"/>
      <c r="N43" s="77" t="n">
        <f aca="false">H43+J43-L43</f>
        <v>1</v>
      </c>
      <c r="O43" s="90" t="n">
        <f aca="false">I43+K43-M43</f>
        <v>16255.82</v>
      </c>
      <c r="P43" s="107"/>
      <c r="Q43" s="107"/>
      <c r="R43" s="94"/>
      <c r="S43" s="95"/>
      <c r="T43" s="96"/>
      <c r="U43" s="97"/>
      <c r="V43" s="117"/>
      <c r="W43" s="118"/>
      <c r="X43" s="119"/>
      <c r="Y43" s="120"/>
      <c r="Z43" s="117"/>
      <c r="AA43" s="121"/>
      <c r="AZ43" s="110"/>
      <c r="BK43" s="110"/>
      <c r="BW43" s="110"/>
    </row>
    <row r="44" s="46" customFormat="true" ht="30" hidden="false" customHeight="false" outlineLevel="0" collapsed="false">
      <c r="A44" s="85" t="n">
        <v>36</v>
      </c>
      <c r="B44" s="86"/>
      <c r="C44" s="111" t="n">
        <v>11803</v>
      </c>
      <c r="D44" s="72" t="s">
        <v>107</v>
      </c>
      <c r="E44" s="72" t="s">
        <v>108</v>
      </c>
      <c r="F44" s="88" t="n">
        <v>19.5</v>
      </c>
      <c r="G44" s="89" t="s">
        <v>40</v>
      </c>
      <c r="H44" s="77" t="n">
        <v>1</v>
      </c>
      <c r="I44" s="90" t="n">
        <v>16902.09</v>
      </c>
      <c r="J44" s="106"/>
      <c r="K44" s="92"/>
      <c r="L44" s="77"/>
      <c r="M44" s="90"/>
      <c r="N44" s="77" t="n">
        <f aca="false">H44+J44-L44</f>
        <v>1</v>
      </c>
      <c r="O44" s="90" t="n">
        <f aca="false">I44+K44-M44</f>
        <v>16902.09</v>
      </c>
      <c r="P44" s="107"/>
      <c r="Q44" s="107"/>
      <c r="R44" s="94"/>
      <c r="S44" s="95"/>
      <c r="T44" s="96"/>
      <c r="U44" s="97"/>
      <c r="V44" s="117"/>
      <c r="W44" s="118"/>
      <c r="X44" s="119"/>
      <c r="Y44" s="120"/>
      <c r="Z44" s="117"/>
      <c r="AA44" s="121"/>
      <c r="AZ44" s="110"/>
      <c r="BK44" s="110"/>
      <c r="BW44" s="110"/>
    </row>
    <row r="45" s="46" customFormat="true" ht="30" hidden="false" customHeight="false" outlineLevel="0" collapsed="false">
      <c r="A45" s="85" t="n">
        <v>37</v>
      </c>
      <c r="B45" s="86"/>
      <c r="C45" s="111" t="n">
        <v>11806</v>
      </c>
      <c r="D45" s="72" t="s">
        <v>109</v>
      </c>
      <c r="E45" s="72" t="s">
        <v>110</v>
      </c>
      <c r="F45" s="88" t="n">
        <v>117.5</v>
      </c>
      <c r="G45" s="89" t="s">
        <v>40</v>
      </c>
      <c r="H45" s="77" t="n">
        <v>1</v>
      </c>
      <c r="I45" s="90" t="n">
        <v>181309.56</v>
      </c>
      <c r="J45" s="106"/>
      <c r="K45" s="92"/>
      <c r="L45" s="77"/>
      <c r="M45" s="90"/>
      <c r="N45" s="77" t="n">
        <f aca="false">H45+J45-L45</f>
        <v>1</v>
      </c>
      <c r="O45" s="90" t="n">
        <f aca="false">I45+K45-M45</f>
        <v>181309.56</v>
      </c>
      <c r="P45" s="107"/>
      <c r="Q45" s="107"/>
      <c r="R45" s="94"/>
      <c r="S45" s="95"/>
      <c r="T45" s="96"/>
      <c r="U45" s="97"/>
      <c r="V45" s="117"/>
      <c r="W45" s="118"/>
      <c r="X45" s="119"/>
      <c r="Y45" s="120"/>
      <c r="Z45" s="117"/>
      <c r="AA45" s="121"/>
      <c r="AZ45" s="110"/>
      <c r="BK45" s="110"/>
      <c r="BW45" s="110"/>
    </row>
    <row r="46" s="46" customFormat="true" ht="45" hidden="false" customHeight="false" outlineLevel="0" collapsed="false">
      <c r="A46" s="85" t="n">
        <v>38</v>
      </c>
      <c r="B46" s="86"/>
      <c r="C46" s="111" t="n">
        <v>12095</v>
      </c>
      <c r="D46" s="72" t="s">
        <v>111</v>
      </c>
      <c r="E46" s="72" t="s">
        <v>112</v>
      </c>
      <c r="F46" s="88" t="n">
        <v>60.1</v>
      </c>
      <c r="G46" s="89" t="s">
        <v>40</v>
      </c>
      <c r="H46" s="77" t="n">
        <v>1</v>
      </c>
      <c r="I46" s="90" t="n">
        <v>171987</v>
      </c>
      <c r="J46" s="106"/>
      <c r="K46" s="92"/>
      <c r="L46" s="77"/>
      <c r="M46" s="90"/>
      <c r="N46" s="77" t="n">
        <f aca="false">H46+J46-L46</f>
        <v>1</v>
      </c>
      <c r="O46" s="90" t="n">
        <f aca="false">I46+K46-M46</f>
        <v>171987</v>
      </c>
      <c r="P46" s="107"/>
      <c r="Q46" s="107"/>
      <c r="R46" s="94"/>
      <c r="S46" s="95"/>
      <c r="T46" s="96"/>
      <c r="U46" s="97"/>
      <c r="V46" s="117"/>
      <c r="W46" s="118"/>
      <c r="X46" s="119"/>
      <c r="Y46" s="120"/>
      <c r="Z46" s="117"/>
      <c r="AA46" s="121"/>
      <c r="AZ46" s="110"/>
      <c r="BK46" s="110"/>
      <c r="BW46" s="110"/>
    </row>
    <row r="47" s="46" customFormat="true" ht="75" hidden="false" customHeight="false" outlineLevel="0" collapsed="false">
      <c r="A47" s="85" t="n">
        <v>39</v>
      </c>
      <c r="B47" s="86"/>
      <c r="C47" s="111" t="n">
        <v>4707</v>
      </c>
      <c r="D47" s="72" t="s">
        <v>113</v>
      </c>
      <c r="E47" s="72" t="s">
        <v>114</v>
      </c>
      <c r="F47" s="88" t="n">
        <v>13.3</v>
      </c>
      <c r="G47" s="89" t="s">
        <v>40</v>
      </c>
      <c r="H47" s="77" t="n">
        <v>1</v>
      </c>
      <c r="I47" s="90" t="n">
        <v>227991.49</v>
      </c>
      <c r="J47" s="106"/>
      <c r="K47" s="90"/>
      <c r="L47" s="77"/>
      <c r="M47" s="90"/>
      <c r="N47" s="77" t="n">
        <f aca="false">H47+J47-L47</f>
        <v>1</v>
      </c>
      <c r="O47" s="90" t="n">
        <f aca="false">I47+K47-M47</f>
        <v>227991.49</v>
      </c>
      <c r="P47" s="107"/>
      <c r="Q47" s="107"/>
      <c r="R47" s="94"/>
      <c r="S47" s="95"/>
      <c r="T47" s="96"/>
      <c r="U47" s="97"/>
      <c r="V47" s="117"/>
      <c r="W47" s="118"/>
      <c r="X47" s="119"/>
      <c r="Y47" s="120"/>
      <c r="Z47" s="117"/>
      <c r="AA47" s="121"/>
      <c r="AZ47" s="110"/>
      <c r="BK47" s="110"/>
      <c r="BW47" s="110"/>
    </row>
    <row r="48" s="46" customFormat="true" ht="45" hidden="false" customHeight="false" outlineLevel="0" collapsed="false">
      <c r="A48" s="85" t="n">
        <v>40</v>
      </c>
      <c r="B48" s="86"/>
      <c r="C48" s="111" t="n">
        <v>111843</v>
      </c>
      <c r="D48" s="72" t="s">
        <v>115</v>
      </c>
      <c r="E48" s="72" t="s">
        <v>116</v>
      </c>
      <c r="F48" s="88" t="n">
        <v>126.8</v>
      </c>
      <c r="G48" s="89" t="s">
        <v>40</v>
      </c>
      <c r="H48" s="77" t="n">
        <v>1</v>
      </c>
      <c r="I48" s="90" t="n">
        <v>47781</v>
      </c>
      <c r="J48" s="106"/>
      <c r="K48" s="92"/>
      <c r="L48" s="77"/>
      <c r="M48" s="90"/>
      <c r="N48" s="77" t="n">
        <f aca="false">H48+J48-L48</f>
        <v>1</v>
      </c>
      <c r="O48" s="90" t="n">
        <f aca="false">I48+K48-M48</f>
        <v>47781</v>
      </c>
      <c r="P48" s="112"/>
      <c r="Q48" s="112"/>
      <c r="R48" s="94"/>
      <c r="S48" s="95"/>
      <c r="T48" s="96"/>
      <c r="U48" s="97"/>
      <c r="V48" s="117"/>
      <c r="W48" s="118"/>
      <c r="X48" s="119"/>
      <c r="Y48" s="120"/>
      <c r="Z48" s="117"/>
      <c r="AA48" s="121"/>
      <c r="AZ48" s="110"/>
      <c r="BK48" s="110"/>
      <c r="BW48" s="110"/>
    </row>
    <row r="49" s="46" customFormat="true" ht="30" hidden="false" customHeight="false" outlineLevel="0" collapsed="false">
      <c r="A49" s="85" t="n">
        <v>41</v>
      </c>
      <c r="B49" s="86"/>
      <c r="C49" s="111" t="n">
        <v>37124</v>
      </c>
      <c r="D49" s="72" t="s">
        <v>117</v>
      </c>
      <c r="E49" s="72" t="s">
        <v>118</v>
      </c>
      <c r="F49" s="88" t="n">
        <v>73.9</v>
      </c>
      <c r="G49" s="89" t="s">
        <v>40</v>
      </c>
      <c r="H49" s="77" t="n">
        <v>1</v>
      </c>
      <c r="I49" s="90" t="n">
        <v>284884.05</v>
      </c>
      <c r="J49" s="106"/>
      <c r="K49" s="92"/>
      <c r="L49" s="77"/>
      <c r="M49" s="90"/>
      <c r="N49" s="77" t="n">
        <f aca="false">H49+J49-L49</f>
        <v>1</v>
      </c>
      <c r="O49" s="90" t="n">
        <f aca="false">I49+K49-M49</f>
        <v>284884.05</v>
      </c>
      <c r="P49" s="112"/>
      <c r="Q49" s="112"/>
      <c r="R49" s="94"/>
      <c r="S49" s="95"/>
      <c r="T49" s="96"/>
      <c r="U49" s="97"/>
      <c r="V49" s="117"/>
      <c r="W49" s="118"/>
      <c r="X49" s="119"/>
      <c r="Y49" s="120"/>
      <c r="Z49" s="117"/>
      <c r="AA49" s="121"/>
      <c r="AZ49" s="110"/>
      <c r="BK49" s="110"/>
      <c r="BW49" s="110"/>
    </row>
    <row r="50" s="46" customFormat="true" ht="45" hidden="false" customHeight="false" outlineLevel="0" collapsed="false">
      <c r="A50" s="85" t="n">
        <v>42</v>
      </c>
      <c r="B50" s="86"/>
      <c r="C50" s="111" t="n">
        <v>3103</v>
      </c>
      <c r="D50" s="72" t="s">
        <v>119</v>
      </c>
      <c r="E50" s="72" t="s">
        <v>120</v>
      </c>
      <c r="F50" s="88" t="n">
        <v>459</v>
      </c>
      <c r="G50" s="89" t="s">
        <v>40</v>
      </c>
      <c r="H50" s="77" t="n">
        <v>1</v>
      </c>
      <c r="I50" s="90" t="n">
        <v>967463.03</v>
      </c>
      <c r="J50" s="106"/>
      <c r="K50" s="92"/>
      <c r="L50" s="77"/>
      <c r="M50" s="90"/>
      <c r="N50" s="77" t="n">
        <f aca="false">H50+J50-L50</f>
        <v>1</v>
      </c>
      <c r="O50" s="90" t="n">
        <f aca="false">I50+K50-M50</f>
        <v>967463.03</v>
      </c>
      <c r="P50" s="112"/>
      <c r="Q50" s="112"/>
      <c r="R50" s="94"/>
      <c r="S50" s="95"/>
      <c r="T50" s="96"/>
      <c r="U50" s="97"/>
      <c r="V50" s="117"/>
      <c r="W50" s="118"/>
      <c r="X50" s="119"/>
      <c r="Y50" s="120"/>
      <c r="Z50" s="117"/>
      <c r="AA50" s="121"/>
      <c r="AZ50" s="110"/>
      <c r="BK50" s="110"/>
      <c r="BW50" s="110"/>
    </row>
    <row r="51" s="46" customFormat="true" ht="93.75" hidden="false" customHeight="true" outlineLevel="0" collapsed="false">
      <c r="A51" s="85" t="n">
        <v>43</v>
      </c>
      <c r="B51" s="86"/>
      <c r="C51" s="111" t="n">
        <v>4757</v>
      </c>
      <c r="D51" s="72" t="s">
        <v>121</v>
      </c>
      <c r="E51" s="72" t="s">
        <v>122</v>
      </c>
      <c r="F51" s="88" t="n">
        <v>217.8</v>
      </c>
      <c r="G51" s="89" t="s">
        <v>40</v>
      </c>
      <c r="H51" s="77" t="n">
        <v>1</v>
      </c>
      <c r="I51" s="90" t="n">
        <v>6172014.81</v>
      </c>
      <c r="J51" s="106"/>
      <c r="K51" s="92"/>
      <c r="L51" s="77"/>
      <c r="M51" s="90"/>
      <c r="N51" s="77" t="n">
        <f aca="false">H51+J51-L51</f>
        <v>1</v>
      </c>
      <c r="O51" s="90" t="n">
        <f aca="false">I51+K51-M51</f>
        <v>6172014.81</v>
      </c>
      <c r="P51" s="112"/>
      <c r="Q51" s="112"/>
      <c r="R51" s="94"/>
      <c r="S51" s="95"/>
      <c r="T51" s="96"/>
      <c r="U51" s="97"/>
      <c r="V51" s="117"/>
      <c r="W51" s="118"/>
      <c r="X51" s="119"/>
      <c r="Y51" s="120"/>
      <c r="Z51" s="117"/>
      <c r="AA51" s="121"/>
      <c r="AZ51" s="110"/>
      <c r="BK51" s="110"/>
      <c r="BW51" s="110"/>
    </row>
    <row r="52" s="46" customFormat="true" ht="30" hidden="false" customHeight="false" outlineLevel="0" collapsed="false">
      <c r="A52" s="85" t="n">
        <v>44</v>
      </c>
      <c r="B52" s="86"/>
      <c r="C52" s="111" t="n">
        <v>40782</v>
      </c>
      <c r="D52" s="72" t="s">
        <v>123</v>
      </c>
      <c r="E52" s="72" t="s">
        <v>124</v>
      </c>
      <c r="F52" s="88" t="n">
        <v>76.8</v>
      </c>
      <c r="G52" s="89" t="s">
        <v>40</v>
      </c>
      <c r="H52" s="77" t="n">
        <v>1</v>
      </c>
      <c r="I52" s="90" t="n">
        <v>178351.72</v>
      </c>
      <c r="J52" s="106"/>
      <c r="K52" s="92"/>
      <c r="L52" s="77"/>
      <c r="M52" s="90"/>
      <c r="N52" s="77" t="n">
        <f aca="false">H52+J52-L52</f>
        <v>1</v>
      </c>
      <c r="O52" s="90" t="n">
        <f aca="false">I52+K52-M52</f>
        <v>178351.72</v>
      </c>
      <c r="P52" s="112"/>
      <c r="Q52" s="112"/>
      <c r="R52" s="94"/>
      <c r="S52" s="95"/>
      <c r="T52" s="96"/>
      <c r="U52" s="97"/>
      <c r="V52" s="117"/>
      <c r="W52" s="118"/>
      <c r="X52" s="119"/>
      <c r="Y52" s="120"/>
      <c r="Z52" s="117"/>
      <c r="AA52" s="121"/>
      <c r="AZ52" s="110"/>
      <c r="BK52" s="110"/>
      <c r="BW52" s="110"/>
    </row>
    <row r="53" s="46" customFormat="true" ht="45" hidden="false" customHeight="false" outlineLevel="0" collapsed="false">
      <c r="A53" s="85" t="n">
        <v>45</v>
      </c>
      <c r="B53" s="86"/>
      <c r="C53" s="111" t="n">
        <v>4719</v>
      </c>
      <c r="D53" s="72" t="s">
        <v>125</v>
      </c>
      <c r="E53" s="72" t="s">
        <v>126</v>
      </c>
      <c r="F53" s="88"/>
      <c r="G53" s="89" t="s">
        <v>40</v>
      </c>
      <c r="H53" s="77" t="n">
        <v>1</v>
      </c>
      <c r="I53" s="90" t="n">
        <v>51873050.43</v>
      </c>
      <c r="J53" s="106"/>
      <c r="K53" s="92"/>
      <c r="L53" s="77"/>
      <c r="M53" s="90"/>
      <c r="N53" s="77" t="n">
        <f aca="false">H53+J53-L53</f>
        <v>1</v>
      </c>
      <c r="O53" s="90" t="n">
        <f aca="false">I53+K53-M53</f>
        <v>51873050.43</v>
      </c>
      <c r="P53" s="112"/>
      <c r="Q53" s="112"/>
      <c r="R53" s="94"/>
      <c r="S53" s="95"/>
      <c r="T53" s="96"/>
      <c r="U53" s="97"/>
      <c r="V53" s="117"/>
      <c r="W53" s="118"/>
      <c r="X53" s="119"/>
      <c r="Y53" s="120"/>
      <c r="Z53" s="117"/>
      <c r="AA53" s="121"/>
      <c r="AZ53" s="110"/>
      <c r="BK53" s="110"/>
      <c r="BW53" s="110"/>
    </row>
    <row r="54" s="46" customFormat="true" ht="45" hidden="false" customHeight="false" outlineLevel="0" collapsed="false">
      <c r="A54" s="85" t="n">
        <v>46</v>
      </c>
      <c r="B54" s="86"/>
      <c r="C54" s="111" t="n">
        <v>3421</v>
      </c>
      <c r="D54" s="72" t="s">
        <v>127</v>
      </c>
      <c r="E54" s="72" t="s">
        <v>128</v>
      </c>
      <c r="F54" s="88" t="n">
        <v>98.4</v>
      </c>
      <c r="G54" s="89" t="s">
        <v>40</v>
      </c>
      <c r="H54" s="77" t="n">
        <v>1</v>
      </c>
      <c r="I54" s="90" t="n">
        <v>222548.8</v>
      </c>
      <c r="J54" s="106"/>
      <c r="K54" s="92"/>
      <c r="L54" s="77"/>
      <c r="M54" s="90"/>
      <c r="N54" s="77" t="n">
        <f aca="false">H54+J54-L54</f>
        <v>1</v>
      </c>
      <c r="O54" s="90" t="n">
        <f aca="false">I54+K54-M54</f>
        <v>222548.8</v>
      </c>
      <c r="P54" s="112"/>
      <c r="Q54" s="112"/>
      <c r="R54" s="94"/>
      <c r="S54" s="95"/>
      <c r="T54" s="96"/>
      <c r="U54" s="97"/>
      <c r="V54" s="117"/>
      <c r="W54" s="118"/>
      <c r="X54" s="119"/>
      <c r="Y54" s="120"/>
      <c r="Z54" s="117"/>
      <c r="AA54" s="121"/>
      <c r="AZ54" s="110"/>
      <c r="BK54" s="110"/>
      <c r="BW54" s="110"/>
    </row>
    <row r="55" s="46" customFormat="true" ht="30" hidden="false" customHeight="false" outlineLevel="0" collapsed="false">
      <c r="A55" s="85" t="n">
        <v>47</v>
      </c>
      <c r="B55" s="86"/>
      <c r="C55" s="111" t="n">
        <v>27858</v>
      </c>
      <c r="D55" s="72" t="s">
        <v>129</v>
      </c>
      <c r="E55" s="72" t="s">
        <v>130</v>
      </c>
      <c r="F55" s="88" t="n">
        <v>38.2</v>
      </c>
      <c r="G55" s="89" t="s">
        <v>40</v>
      </c>
      <c r="H55" s="77" t="n">
        <v>1</v>
      </c>
      <c r="I55" s="90" t="n">
        <v>36566</v>
      </c>
      <c r="J55" s="106"/>
      <c r="K55" s="92"/>
      <c r="L55" s="77"/>
      <c r="M55" s="90"/>
      <c r="N55" s="77" t="n">
        <f aca="false">H55+J55-L55</f>
        <v>1</v>
      </c>
      <c r="O55" s="90" t="n">
        <f aca="false">I55+K55-M55</f>
        <v>36566</v>
      </c>
      <c r="P55" s="112"/>
      <c r="Q55" s="112"/>
      <c r="R55" s="94"/>
      <c r="S55" s="95"/>
      <c r="T55" s="96"/>
      <c r="U55" s="97"/>
      <c r="V55" s="117"/>
      <c r="W55" s="118"/>
      <c r="X55" s="119"/>
      <c r="Y55" s="120"/>
      <c r="Z55" s="117"/>
      <c r="AA55" s="121"/>
      <c r="AZ55" s="110"/>
      <c r="BK55" s="110"/>
      <c r="BW55" s="110"/>
    </row>
    <row r="56" s="46" customFormat="true" ht="48" hidden="false" customHeight="true" outlineLevel="0" collapsed="false">
      <c r="A56" s="85" t="n">
        <v>48</v>
      </c>
      <c r="B56" s="86"/>
      <c r="C56" s="111" t="n">
        <v>2382</v>
      </c>
      <c r="D56" s="72" t="s">
        <v>131</v>
      </c>
      <c r="E56" s="72" t="s">
        <v>132</v>
      </c>
      <c r="F56" s="88" t="n">
        <v>15.6</v>
      </c>
      <c r="G56" s="89" t="s">
        <v>40</v>
      </c>
      <c r="H56" s="77" t="n">
        <v>1</v>
      </c>
      <c r="I56" s="90" t="n">
        <v>5815</v>
      </c>
      <c r="J56" s="106"/>
      <c r="K56" s="92"/>
      <c r="L56" s="77"/>
      <c r="M56" s="90"/>
      <c r="N56" s="77" t="n">
        <f aca="false">H56+J56-L56</f>
        <v>1</v>
      </c>
      <c r="O56" s="90" t="n">
        <f aca="false">I56+K56-M56</f>
        <v>5815</v>
      </c>
      <c r="P56" s="112"/>
      <c r="Q56" s="112"/>
      <c r="R56" s="94"/>
      <c r="S56" s="95"/>
      <c r="T56" s="96"/>
      <c r="U56" s="97"/>
      <c r="V56" s="117"/>
      <c r="W56" s="118"/>
      <c r="X56" s="119"/>
      <c r="Y56" s="120"/>
      <c r="Z56" s="117"/>
      <c r="AA56" s="121"/>
      <c r="AZ56" s="110"/>
      <c r="BK56" s="110"/>
      <c r="BW56" s="110"/>
    </row>
    <row r="57" s="46" customFormat="true" ht="45" hidden="false" customHeight="false" outlineLevel="0" collapsed="false">
      <c r="A57" s="85" t="n">
        <v>49</v>
      </c>
      <c r="B57" s="86"/>
      <c r="C57" s="111" t="n">
        <v>4720</v>
      </c>
      <c r="D57" s="72" t="s">
        <v>133</v>
      </c>
      <c r="E57" s="72" t="s">
        <v>134</v>
      </c>
      <c r="F57" s="88" t="n">
        <v>38.9</v>
      </c>
      <c r="G57" s="89" t="s">
        <v>40</v>
      </c>
      <c r="H57" s="77" t="n">
        <v>1</v>
      </c>
      <c r="I57" s="90" t="n">
        <v>9359683.31</v>
      </c>
      <c r="J57" s="106"/>
      <c r="K57" s="92"/>
      <c r="L57" s="77"/>
      <c r="M57" s="90"/>
      <c r="N57" s="77" t="n">
        <f aca="false">H57+J57-L57</f>
        <v>1</v>
      </c>
      <c r="O57" s="90" t="n">
        <f aca="false">I57+K57-M57</f>
        <v>9359683.31</v>
      </c>
      <c r="P57" s="112"/>
      <c r="Q57" s="112"/>
      <c r="R57" s="94"/>
      <c r="S57" s="95"/>
      <c r="T57" s="96"/>
      <c r="U57" s="97"/>
      <c r="V57" s="117"/>
      <c r="W57" s="118"/>
      <c r="X57" s="119"/>
      <c r="Y57" s="120"/>
      <c r="Z57" s="117"/>
      <c r="AA57" s="121"/>
      <c r="AZ57" s="110"/>
      <c r="BK57" s="110"/>
      <c r="BW57" s="110"/>
    </row>
    <row r="58" s="46" customFormat="true" ht="60" hidden="false" customHeight="true" outlineLevel="0" collapsed="false">
      <c r="A58" s="85" t="n">
        <v>50</v>
      </c>
      <c r="B58" s="86"/>
      <c r="C58" s="111" t="n">
        <v>11653</v>
      </c>
      <c r="D58" s="72" t="s">
        <v>135</v>
      </c>
      <c r="E58" s="72" t="s">
        <v>136</v>
      </c>
      <c r="F58" s="88" t="n">
        <v>90.5</v>
      </c>
      <c r="G58" s="89" t="s">
        <v>40</v>
      </c>
      <c r="H58" s="77" t="n">
        <v>1</v>
      </c>
      <c r="I58" s="90" t="n">
        <v>150259.87</v>
      </c>
      <c r="J58" s="106"/>
      <c r="K58" s="92"/>
      <c r="L58" s="77"/>
      <c r="M58" s="90"/>
      <c r="N58" s="77" t="n">
        <f aca="false">H58+J58-L58</f>
        <v>1</v>
      </c>
      <c r="O58" s="90" t="n">
        <f aca="false">I58+K58-M58</f>
        <v>150259.87</v>
      </c>
      <c r="P58" s="112"/>
      <c r="Q58" s="112"/>
      <c r="R58" s="94"/>
      <c r="S58" s="95"/>
      <c r="T58" s="96"/>
      <c r="U58" s="97"/>
      <c r="V58" s="117"/>
      <c r="W58" s="118"/>
      <c r="X58" s="119"/>
      <c r="Y58" s="120"/>
      <c r="Z58" s="117"/>
      <c r="AA58" s="121"/>
      <c r="AZ58" s="110"/>
      <c r="BK58" s="110"/>
      <c r="BW58" s="110"/>
    </row>
    <row r="59" s="46" customFormat="true" ht="90.75" hidden="false" customHeight="true" outlineLevel="0" collapsed="false">
      <c r="A59" s="85" t="n">
        <v>51</v>
      </c>
      <c r="B59" s="86"/>
      <c r="C59" s="111" t="n">
        <v>12208</v>
      </c>
      <c r="D59" s="72" t="s">
        <v>137</v>
      </c>
      <c r="E59" s="72"/>
      <c r="F59" s="88" t="n">
        <v>50.4</v>
      </c>
      <c r="G59" s="89" t="s">
        <v>40</v>
      </c>
      <c r="H59" s="77" t="n">
        <v>1</v>
      </c>
      <c r="I59" s="90" t="n">
        <v>81297</v>
      </c>
      <c r="J59" s="106"/>
      <c r="K59" s="92"/>
      <c r="L59" s="77"/>
      <c r="M59" s="90"/>
      <c r="N59" s="77" t="n">
        <f aca="false">H59+J59-L59</f>
        <v>1</v>
      </c>
      <c r="O59" s="90" t="n">
        <f aca="false">I59+K59-M59</f>
        <v>81297</v>
      </c>
      <c r="P59" s="112"/>
      <c r="Q59" s="112"/>
      <c r="R59" s="94"/>
      <c r="S59" s="95"/>
      <c r="T59" s="96"/>
      <c r="U59" s="97"/>
      <c r="V59" s="117"/>
      <c r="W59" s="118"/>
      <c r="X59" s="119"/>
      <c r="Y59" s="120"/>
      <c r="Z59" s="117"/>
      <c r="AA59" s="121"/>
      <c r="AZ59" s="110"/>
      <c r="BK59" s="110"/>
      <c r="BW59" s="110"/>
    </row>
    <row r="60" s="46" customFormat="true" ht="73.5" hidden="false" customHeight="true" outlineLevel="0" collapsed="false">
      <c r="A60" s="85" t="n">
        <v>52</v>
      </c>
      <c r="B60" s="86"/>
      <c r="C60" s="111" t="n">
        <v>12207</v>
      </c>
      <c r="D60" s="72" t="s">
        <v>138</v>
      </c>
      <c r="E60" s="72" t="s">
        <v>139</v>
      </c>
      <c r="F60" s="88" t="n">
        <v>50.4</v>
      </c>
      <c r="G60" s="89" t="s">
        <v>40</v>
      </c>
      <c r="H60" s="77" t="n">
        <v>1</v>
      </c>
      <c r="I60" s="90" t="n">
        <v>81297</v>
      </c>
      <c r="J60" s="106"/>
      <c r="K60" s="92"/>
      <c r="L60" s="77"/>
      <c r="M60" s="90"/>
      <c r="N60" s="77" t="n">
        <f aca="false">H60+J60-L60</f>
        <v>1</v>
      </c>
      <c r="O60" s="90" t="n">
        <f aca="false">I60+K60-M60</f>
        <v>81297</v>
      </c>
      <c r="P60" s="112"/>
      <c r="Q60" s="112"/>
      <c r="R60" s="94"/>
      <c r="S60" s="95"/>
      <c r="T60" s="96"/>
      <c r="U60" s="97"/>
      <c r="V60" s="117"/>
      <c r="W60" s="118"/>
      <c r="X60" s="119"/>
      <c r="Y60" s="120"/>
      <c r="Z60" s="117"/>
      <c r="AA60" s="121"/>
      <c r="AZ60" s="110"/>
      <c r="BK60" s="110"/>
      <c r="BW60" s="110"/>
    </row>
    <row r="61" s="46" customFormat="true" ht="30" hidden="false" customHeight="false" outlineLevel="0" collapsed="false">
      <c r="A61" s="85" t="n">
        <v>53</v>
      </c>
      <c r="B61" s="86"/>
      <c r="C61" s="111" t="n">
        <v>40110</v>
      </c>
      <c r="D61" s="72" t="s">
        <v>140</v>
      </c>
      <c r="E61" s="72" t="s">
        <v>141</v>
      </c>
      <c r="F61" s="88" t="n">
        <v>15.3</v>
      </c>
      <c r="G61" s="89" t="s">
        <v>40</v>
      </c>
      <c r="H61" s="77" t="n">
        <v>1</v>
      </c>
      <c r="I61" s="90" t="n">
        <v>44734.4</v>
      </c>
      <c r="J61" s="106"/>
      <c r="K61" s="92"/>
      <c r="L61" s="77"/>
      <c r="M61" s="90"/>
      <c r="N61" s="77" t="n">
        <f aca="false">H61+J61-L61</f>
        <v>1</v>
      </c>
      <c r="O61" s="90" t="n">
        <f aca="false">I61+K61-M61</f>
        <v>44734.4</v>
      </c>
      <c r="P61" s="112"/>
      <c r="Q61" s="112"/>
      <c r="R61" s="94"/>
      <c r="S61" s="95"/>
      <c r="T61" s="96"/>
      <c r="U61" s="97"/>
      <c r="V61" s="117"/>
      <c r="W61" s="118"/>
      <c r="X61" s="119"/>
      <c r="Y61" s="120"/>
      <c r="Z61" s="117"/>
      <c r="AA61" s="121"/>
      <c r="AZ61" s="110"/>
      <c r="BK61" s="110"/>
      <c r="BW61" s="110"/>
    </row>
    <row r="62" s="46" customFormat="true" ht="60" hidden="false" customHeight="false" outlineLevel="0" collapsed="false">
      <c r="A62" s="85" t="n">
        <v>54</v>
      </c>
      <c r="B62" s="86"/>
      <c r="C62" s="111" t="n">
        <v>23726</v>
      </c>
      <c r="D62" s="72" t="s">
        <v>142</v>
      </c>
      <c r="E62" s="72" t="s">
        <v>143</v>
      </c>
      <c r="F62" s="88" t="n">
        <v>26.9</v>
      </c>
      <c r="G62" s="89" t="s">
        <v>40</v>
      </c>
      <c r="H62" s="77" t="n">
        <v>1</v>
      </c>
      <c r="I62" s="90" t="n">
        <v>81541</v>
      </c>
      <c r="J62" s="106"/>
      <c r="K62" s="92"/>
      <c r="L62" s="77"/>
      <c r="M62" s="90"/>
      <c r="N62" s="77" t="n">
        <f aca="false">H62+J62-L62</f>
        <v>1</v>
      </c>
      <c r="O62" s="90" t="n">
        <f aca="false">I62+K62-M62</f>
        <v>81541</v>
      </c>
      <c r="P62" s="112"/>
      <c r="Q62" s="112"/>
      <c r="R62" s="94"/>
      <c r="S62" s="95"/>
      <c r="T62" s="96"/>
      <c r="U62" s="97"/>
      <c r="V62" s="117"/>
      <c r="W62" s="118"/>
      <c r="X62" s="119"/>
      <c r="Y62" s="120"/>
      <c r="Z62" s="117"/>
      <c r="AA62" s="121"/>
      <c r="AZ62" s="110"/>
      <c r="BK62" s="110"/>
      <c r="BW62" s="110"/>
    </row>
    <row r="63" s="46" customFormat="true" ht="51" hidden="false" customHeight="true" outlineLevel="0" collapsed="false">
      <c r="A63" s="85" t="n">
        <v>55</v>
      </c>
      <c r="B63" s="86"/>
      <c r="C63" s="111" t="n">
        <v>11220</v>
      </c>
      <c r="D63" s="72" t="s">
        <v>144</v>
      </c>
      <c r="E63" s="72" t="s">
        <v>145</v>
      </c>
      <c r="F63" s="88" t="n">
        <v>84.8</v>
      </c>
      <c r="G63" s="89" t="s">
        <v>40</v>
      </c>
      <c r="H63" s="77" t="n">
        <v>1</v>
      </c>
      <c r="I63" s="90" t="n">
        <v>74264.35</v>
      </c>
      <c r="J63" s="106"/>
      <c r="K63" s="92"/>
      <c r="L63" s="77"/>
      <c r="M63" s="90"/>
      <c r="N63" s="77" t="n">
        <f aca="false">H63+J63-L63</f>
        <v>1</v>
      </c>
      <c r="O63" s="90" t="n">
        <f aca="false">I63+K63-M63</f>
        <v>74264.35</v>
      </c>
      <c r="P63" s="112"/>
      <c r="Q63" s="112"/>
      <c r="R63" s="94"/>
      <c r="S63" s="95"/>
      <c r="T63" s="96"/>
      <c r="U63" s="97"/>
      <c r="V63" s="117"/>
      <c r="W63" s="118"/>
      <c r="X63" s="119"/>
      <c r="Y63" s="120"/>
      <c r="Z63" s="117"/>
      <c r="AA63" s="121"/>
      <c r="AZ63" s="110"/>
      <c r="BK63" s="110"/>
      <c r="BW63" s="110"/>
    </row>
    <row r="64" s="46" customFormat="true" ht="46.5" hidden="false" customHeight="true" outlineLevel="0" collapsed="false">
      <c r="A64" s="85" t="n">
        <v>56</v>
      </c>
      <c r="B64" s="86"/>
      <c r="C64" s="111" t="n">
        <v>11502</v>
      </c>
      <c r="D64" s="72" t="s">
        <v>146</v>
      </c>
      <c r="E64" s="72" t="s">
        <v>147</v>
      </c>
      <c r="F64" s="88" t="n">
        <v>126.7</v>
      </c>
      <c r="G64" s="89" t="s">
        <v>40</v>
      </c>
      <c r="H64" s="77" t="n">
        <v>1</v>
      </c>
      <c r="I64" s="90" t="n">
        <v>130729.93</v>
      </c>
      <c r="J64" s="106"/>
      <c r="K64" s="92"/>
      <c r="L64" s="77"/>
      <c r="M64" s="90"/>
      <c r="N64" s="77" t="n">
        <f aca="false">H64+J64-L64</f>
        <v>1</v>
      </c>
      <c r="O64" s="90" t="n">
        <f aca="false">I64+K64-M64</f>
        <v>130729.93</v>
      </c>
      <c r="P64" s="112"/>
      <c r="Q64" s="112"/>
      <c r="R64" s="94"/>
      <c r="S64" s="95"/>
      <c r="T64" s="96"/>
      <c r="U64" s="97"/>
      <c r="V64" s="117"/>
      <c r="W64" s="118"/>
      <c r="X64" s="119"/>
      <c r="Y64" s="120"/>
      <c r="Z64" s="117"/>
      <c r="AA64" s="121"/>
      <c r="AZ64" s="110"/>
      <c r="BK64" s="110"/>
      <c r="BW64" s="110"/>
    </row>
    <row r="65" s="46" customFormat="true" ht="67.5" hidden="false" customHeight="true" outlineLevel="0" collapsed="false">
      <c r="A65" s="85" t="n">
        <v>57</v>
      </c>
      <c r="B65" s="86"/>
      <c r="C65" s="111" t="n">
        <v>23673</v>
      </c>
      <c r="D65" s="72" t="s">
        <v>148</v>
      </c>
      <c r="E65" s="72" t="s">
        <v>149</v>
      </c>
      <c r="F65" s="88" t="n">
        <v>4.2</v>
      </c>
      <c r="G65" s="89" t="s">
        <v>40</v>
      </c>
      <c r="H65" s="77" t="n">
        <v>1</v>
      </c>
      <c r="I65" s="90" t="n">
        <v>291237</v>
      </c>
      <c r="J65" s="106"/>
      <c r="K65" s="92"/>
      <c r="L65" s="77"/>
      <c r="M65" s="90"/>
      <c r="N65" s="77" t="n">
        <f aca="false">H65+J65-L65</f>
        <v>1</v>
      </c>
      <c r="O65" s="90" t="n">
        <f aca="false">I65+K65-M65</f>
        <v>291237</v>
      </c>
      <c r="P65" s="112"/>
      <c r="Q65" s="112"/>
      <c r="R65" s="94"/>
      <c r="S65" s="95"/>
      <c r="T65" s="96"/>
      <c r="U65" s="97"/>
      <c r="V65" s="117"/>
      <c r="W65" s="118"/>
      <c r="X65" s="119"/>
      <c r="Y65" s="120"/>
      <c r="Z65" s="117"/>
      <c r="AA65" s="121"/>
      <c r="AZ65" s="110"/>
      <c r="BK65" s="110"/>
      <c r="BW65" s="110"/>
    </row>
    <row r="66" s="46" customFormat="true" ht="45" hidden="false" customHeight="false" outlineLevel="0" collapsed="false">
      <c r="A66" s="85" t="n">
        <v>58</v>
      </c>
      <c r="B66" s="86"/>
      <c r="C66" s="111" t="n">
        <v>29333</v>
      </c>
      <c r="D66" s="72" t="s">
        <v>150</v>
      </c>
      <c r="E66" s="72" t="s">
        <v>151</v>
      </c>
      <c r="F66" s="88" t="n">
        <v>18</v>
      </c>
      <c r="G66" s="89" t="s">
        <v>40</v>
      </c>
      <c r="H66" s="77" t="n">
        <v>1</v>
      </c>
      <c r="I66" s="90" t="n">
        <v>740975.72</v>
      </c>
      <c r="J66" s="106"/>
      <c r="K66" s="92"/>
      <c r="L66" s="77"/>
      <c r="M66" s="90"/>
      <c r="N66" s="77" t="n">
        <f aca="false">H66+J66-L66</f>
        <v>1</v>
      </c>
      <c r="O66" s="90" t="n">
        <f aca="false">I66+K66-M66</f>
        <v>740975.72</v>
      </c>
      <c r="P66" s="112"/>
      <c r="Q66" s="112"/>
      <c r="R66" s="94"/>
      <c r="S66" s="95"/>
      <c r="T66" s="96"/>
      <c r="U66" s="97"/>
      <c r="V66" s="117"/>
      <c r="W66" s="118"/>
      <c r="X66" s="119"/>
      <c r="Y66" s="120"/>
      <c r="Z66" s="117"/>
      <c r="AA66" s="121"/>
      <c r="AZ66" s="110"/>
      <c r="BK66" s="110"/>
      <c r="BW66" s="110"/>
    </row>
    <row r="67" s="46" customFormat="true" ht="240" hidden="false" customHeight="false" outlineLevel="0" collapsed="false">
      <c r="A67" s="85" t="n">
        <v>59</v>
      </c>
      <c r="B67" s="86"/>
      <c r="C67" s="111" t="n">
        <v>29152</v>
      </c>
      <c r="D67" s="72" t="s">
        <v>152</v>
      </c>
      <c r="E67" s="72" t="s">
        <v>153</v>
      </c>
      <c r="F67" s="88" t="n">
        <v>1422</v>
      </c>
      <c r="G67" s="89" t="s">
        <v>40</v>
      </c>
      <c r="H67" s="77" t="n">
        <v>1</v>
      </c>
      <c r="I67" s="90" t="n">
        <v>9805749.92</v>
      </c>
      <c r="J67" s="106"/>
      <c r="K67" s="92" t="n">
        <v>3950000</v>
      </c>
      <c r="L67" s="77"/>
      <c r="M67" s="90"/>
      <c r="N67" s="77" t="n">
        <f aca="false">H67+J67-L67</f>
        <v>1</v>
      </c>
      <c r="O67" s="90" t="n">
        <f aca="false">I67+K67-M67</f>
        <v>13755749.92</v>
      </c>
      <c r="P67" s="112" t="s">
        <v>154</v>
      </c>
      <c r="Q67" s="112" t="s">
        <v>155</v>
      </c>
      <c r="R67" s="94"/>
      <c r="S67" s="95"/>
      <c r="T67" s="96"/>
      <c r="U67" s="97"/>
      <c r="V67" s="117"/>
      <c r="W67" s="118"/>
      <c r="X67" s="119"/>
      <c r="Y67" s="120"/>
      <c r="Z67" s="117"/>
      <c r="AA67" s="121"/>
      <c r="AZ67" s="110"/>
      <c r="BK67" s="110"/>
      <c r="BW67" s="110"/>
    </row>
    <row r="68" s="46" customFormat="true" ht="105" hidden="false" customHeight="false" outlineLevel="0" collapsed="false">
      <c r="A68" s="85" t="n">
        <v>60</v>
      </c>
      <c r="B68" s="86"/>
      <c r="C68" s="111" t="n">
        <v>29331</v>
      </c>
      <c r="D68" s="72" t="s">
        <v>156</v>
      </c>
      <c r="E68" s="72" t="s">
        <v>157</v>
      </c>
      <c r="F68" s="88" t="n">
        <v>1596.6</v>
      </c>
      <c r="G68" s="89" t="s">
        <v>40</v>
      </c>
      <c r="H68" s="77" t="n">
        <v>1</v>
      </c>
      <c r="I68" s="90" t="n">
        <v>39770169.18</v>
      </c>
      <c r="J68" s="106"/>
      <c r="K68" s="92"/>
      <c r="L68" s="77"/>
      <c r="M68" s="90"/>
      <c r="N68" s="77" t="n">
        <f aca="false">H68+J68-L68</f>
        <v>1</v>
      </c>
      <c r="O68" s="90" t="n">
        <f aca="false">I68+K68-M68</f>
        <v>39770169.18</v>
      </c>
      <c r="P68" s="112"/>
      <c r="Q68" s="112"/>
      <c r="R68" s="94"/>
      <c r="S68" s="95"/>
      <c r="T68" s="96"/>
      <c r="U68" s="97"/>
      <c r="V68" s="117"/>
      <c r="W68" s="118"/>
      <c r="X68" s="119"/>
      <c r="Y68" s="120"/>
      <c r="Z68" s="117"/>
      <c r="AA68" s="121"/>
      <c r="AZ68" s="110"/>
      <c r="BK68" s="110"/>
      <c r="BW68" s="110"/>
    </row>
    <row r="69" s="46" customFormat="true" ht="30" hidden="false" customHeight="false" outlineLevel="0" collapsed="false">
      <c r="A69" s="85" t="n">
        <v>61</v>
      </c>
      <c r="B69" s="86"/>
      <c r="C69" s="111" t="n">
        <v>29336</v>
      </c>
      <c r="D69" s="72" t="s">
        <v>158</v>
      </c>
      <c r="E69" s="72" t="s">
        <v>159</v>
      </c>
      <c r="F69" s="88" t="n">
        <v>5027.1</v>
      </c>
      <c r="G69" s="89" t="s">
        <v>40</v>
      </c>
      <c r="H69" s="77" t="n">
        <v>1</v>
      </c>
      <c r="I69" s="90" t="n">
        <v>26918657.36</v>
      </c>
      <c r="J69" s="106"/>
      <c r="K69" s="92"/>
      <c r="L69" s="77"/>
      <c r="M69" s="90"/>
      <c r="N69" s="77" t="n">
        <f aca="false">H69+J69-L69</f>
        <v>1</v>
      </c>
      <c r="O69" s="90" t="n">
        <f aca="false">I69+K69-M69</f>
        <v>26918657.36</v>
      </c>
      <c r="P69" s="112"/>
      <c r="Q69" s="112"/>
      <c r="R69" s="94"/>
      <c r="S69" s="95"/>
      <c r="T69" s="96"/>
      <c r="U69" s="97"/>
      <c r="V69" s="117"/>
      <c r="W69" s="118"/>
      <c r="X69" s="119"/>
      <c r="Y69" s="120"/>
      <c r="Z69" s="117"/>
      <c r="AA69" s="121"/>
      <c r="AZ69" s="110"/>
      <c r="BK69" s="110"/>
      <c r="BW69" s="110"/>
    </row>
    <row r="70" s="46" customFormat="true" ht="118.5" hidden="false" customHeight="true" outlineLevel="0" collapsed="false">
      <c r="A70" s="85" t="n">
        <v>62</v>
      </c>
      <c r="B70" s="86"/>
      <c r="C70" s="111" t="n">
        <v>29050</v>
      </c>
      <c r="D70" s="72" t="s">
        <v>160</v>
      </c>
      <c r="E70" s="72" t="s">
        <v>161</v>
      </c>
      <c r="F70" s="88" t="n">
        <v>2445.5</v>
      </c>
      <c r="G70" s="89" t="s">
        <v>40</v>
      </c>
      <c r="H70" s="77" t="n">
        <v>1</v>
      </c>
      <c r="I70" s="90" t="n">
        <v>5418432.85</v>
      </c>
      <c r="J70" s="106"/>
      <c r="K70" s="92"/>
      <c r="L70" s="77"/>
      <c r="M70" s="90"/>
      <c r="N70" s="77" t="n">
        <f aca="false">H70+J70-L70</f>
        <v>1</v>
      </c>
      <c r="O70" s="90" t="n">
        <f aca="false">I70+K70-M70</f>
        <v>5418432.85</v>
      </c>
      <c r="P70" s="112"/>
      <c r="Q70" s="112"/>
      <c r="R70" s="94"/>
      <c r="S70" s="95"/>
      <c r="T70" s="96"/>
      <c r="U70" s="97"/>
      <c r="V70" s="117"/>
      <c r="W70" s="118"/>
      <c r="X70" s="119"/>
      <c r="Y70" s="120"/>
      <c r="Z70" s="117"/>
      <c r="AA70" s="121"/>
      <c r="AZ70" s="110"/>
      <c r="BK70" s="110"/>
      <c r="BW70" s="110"/>
    </row>
    <row r="71" s="46" customFormat="true" ht="84" hidden="false" customHeight="true" outlineLevel="0" collapsed="false">
      <c r="A71" s="85" t="n">
        <v>63</v>
      </c>
      <c r="B71" s="86"/>
      <c r="C71" s="111" t="n">
        <v>29332</v>
      </c>
      <c r="D71" s="72" t="s">
        <v>162</v>
      </c>
      <c r="E71" s="72" t="s">
        <v>163</v>
      </c>
      <c r="F71" s="88" t="n">
        <v>214.5</v>
      </c>
      <c r="G71" s="89" t="s">
        <v>40</v>
      </c>
      <c r="H71" s="77" t="n">
        <v>1</v>
      </c>
      <c r="I71" s="90" t="n">
        <v>192777</v>
      </c>
      <c r="J71" s="106"/>
      <c r="K71" s="92"/>
      <c r="L71" s="77"/>
      <c r="M71" s="90"/>
      <c r="N71" s="77" t="n">
        <f aca="false">H71+J71-L71</f>
        <v>1</v>
      </c>
      <c r="O71" s="90" t="n">
        <f aca="false">I71+K71-M71</f>
        <v>192777</v>
      </c>
      <c r="P71" s="112"/>
      <c r="Q71" s="112"/>
      <c r="R71" s="94"/>
      <c r="S71" s="95"/>
      <c r="T71" s="96"/>
      <c r="U71" s="97"/>
      <c r="V71" s="117"/>
      <c r="W71" s="118"/>
      <c r="X71" s="119"/>
      <c r="Y71" s="120"/>
      <c r="Z71" s="117"/>
      <c r="AA71" s="121"/>
      <c r="AZ71" s="110"/>
      <c r="BK71" s="110"/>
      <c r="BW71" s="110"/>
    </row>
    <row r="72" s="46" customFormat="true" ht="30" hidden="false" customHeight="false" outlineLevel="0" collapsed="false">
      <c r="A72" s="85" t="n">
        <v>64</v>
      </c>
      <c r="B72" s="86"/>
      <c r="C72" s="111" t="n">
        <v>29334</v>
      </c>
      <c r="D72" s="72" t="s">
        <v>164</v>
      </c>
      <c r="E72" s="72" t="s">
        <v>165</v>
      </c>
      <c r="F72" s="88" t="n">
        <v>99.4</v>
      </c>
      <c r="G72" s="89" t="s">
        <v>40</v>
      </c>
      <c r="H72" s="77" t="n">
        <v>1</v>
      </c>
      <c r="I72" s="90" t="n">
        <v>614779.99</v>
      </c>
      <c r="J72" s="106"/>
      <c r="K72" s="92"/>
      <c r="L72" s="77"/>
      <c r="M72" s="90"/>
      <c r="N72" s="77" t="n">
        <f aca="false">H72+J72-L72</f>
        <v>1</v>
      </c>
      <c r="O72" s="90" t="n">
        <f aca="false">I72+K72-M72</f>
        <v>614779.99</v>
      </c>
      <c r="P72" s="112"/>
      <c r="Q72" s="112"/>
      <c r="R72" s="94"/>
      <c r="S72" s="95"/>
      <c r="T72" s="96"/>
      <c r="U72" s="97"/>
      <c r="V72" s="117"/>
      <c r="W72" s="118"/>
      <c r="X72" s="119"/>
      <c r="Y72" s="120"/>
      <c r="Z72" s="117"/>
      <c r="AA72" s="121"/>
      <c r="AZ72" s="110"/>
      <c r="BK72" s="110"/>
      <c r="BW72" s="110"/>
    </row>
    <row r="73" s="46" customFormat="true" ht="45" hidden="false" customHeight="false" outlineLevel="0" collapsed="false">
      <c r="A73" s="85" t="n">
        <v>65</v>
      </c>
      <c r="B73" s="86"/>
      <c r="C73" s="111" t="n">
        <v>12092</v>
      </c>
      <c r="D73" s="72" t="s">
        <v>166</v>
      </c>
      <c r="E73" s="72" t="s">
        <v>167</v>
      </c>
      <c r="F73" s="88" t="n">
        <v>117.6</v>
      </c>
      <c r="G73" s="89" t="s">
        <v>40</v>
      </c>
      <c r="H73" s="77" t="n">
        <v>1</v>
      </c>
      <c r="I73" s="90" t="n">
        <v>1396870</v>
      </c>
      <c r="J73" s="106"/>
      <c r="K73" s="92"/>
      <c r="L73" s="77"/>
      <c r="M73" s="90"/>
      <c r="N73" s="77" t="n">
        <f aca="false">H73+J73-L73</f>
        <v>1</v>
      </c>
      <c r="O73" s="90" t="n">
        <f aca="false">I73+K73-M73</f>
        <v>1396870</v>
      </c>
      <c r="P73" s="112"/>
      <c r="Q73" s="112"/>
      <c r="R73" s="94"/>
      <c r="S73" s="95"/>
      <c r="T73" s="96"/>
      <c r="U73" s="97"/>
      <c r="V73" s="117"/>
      <c r="W73" s="118"/>
      <c r="X73" s="119"/>
      <c r="Y73" s="120"/>
      <c r="Z73" s="117"/>
      <c r="AA73" s="121"/>
      <c r="AZ73" s="110"/>
      <c r="BK73" s="110"/>
      <c r="BW73" s="110"/>
    </row>
    <row r="74" s="46" customFormat="true" ht="60" hidden="false" customHeight="false" outlineLevel="0" collapsed="false">
      <c r="A74" s="85" t="n">
        <v>66</v>
      </c>
      <c r="B74" s="86"/>
      <c r="C74" s="111" t="n">
        <v>36707</v>
      </c>
      <c r="D74" s="72" t="s">
        <v>168</v>
      </c>
      <c r="E74" s="72" t="s">
        <v>169</v>
      </c>
      <c r="F74" s="88" t="n">
        <v>7.5</v>
      </c>
      <c r="G74" s="89" t="s">
        <v>40</v>
      </c>
      <c r="H74" s="77" t="n">
        <v>1</v>
      </c>
      <c r="I74" s="90" t="n">
        <v>1</v>
      </c>
      <c r="J74" s="106"/>
      <c r="K74" s="92"/>
      <c r="L74" s="122"/>
      <c r="M74" s="123"/>
      <c r="N74" s="77" t="n">
        <f aca="false">H74+J74-L74</f>
        <v>1</v>
      </c>
      <c r="O74" s="90" t="n">
        <f aca="false">I74+K74-M74</f>
        <v>1</v>
      </c>
      <c r="P74" s="112"/>
      <c r="Q74" s="112"/>
      <c r="R74" s="94"/>
      <c r="S74" s="95"/>
      <c r="T74" s="96"/>
      <c r="U74" s="97"/>
      <c r="V74" s="117"/>
      <c r="W74" s="118"/>
      <c r="X74" s="119"/>
      <c r="Y74" s="120"/>
      <c r="Z74" s="117"/>
      <c r="AA74" s="121"/>
      <c r="AZ74" s="110"/>
      <c r="BK74" s="110"/>
      <c r="BW74" s="110"/>
    </row>
    <row r="75" s="46" customFormat="true" ht="30" hidden="false" customHeight="false" outlineLevel="0" collapsed="false">
      <c r="A75" s="85" t="n">
        <v>67</v>
      </c>
      <c r="B75" s="86"/>
      <c r="C75" s="111" t="n">
        <v>6214</v>
      </c>
      <c r="D75" s="72" t="s">
        <v>170</v>
      </c>
      <c r="E75" s="72" t="s">
        <v>171</v>
      </c>
      <c r="F75" s="88" t="n">
        <v>71.5</v>
      </c>
      <c r="G75" s="89" t="s">
        <v>40</v>
      </c>
      <c r="H75" s="77" t="n">
        <v>1</v>
      </c>
      <c r="I75" s="90" t="n">
        <v>128345.4</v>
      </c>
      <c r="J75" s="106"/>
      <c r="K75" s="92"/>
      <c r="L75" s="122"/>
      <c r="M75" s="123"/>
      <c r="N75" s="77" t="n">
        <f aca="false">H75+J75-L75</f>
        <v>1</v>
      </c>
      <c r="O75" s="90" t="n">
        <f aca="false">I75+K75-M75</f>
        <v>128345.4</v>
      </c>
      <c r="P75" s="112"/>
      <c r="Q75" s="112"/>
      <c r="R75" s="94"/>
      <c r="S75" s="95"/>
      <c r="T75" s="96"/>
      <c r="U75" s="97"/>
      <c r="V75" s="117"/>
      <c r="W75" s="118"/>
      <c r="X75" s="119"/>
      <c r="Y75" s="120"/>
      <c r="Z75" s="117"/>
      <c r="AA75" s="121"/>
      <c r="AZ75" s="110"/>
      <c r="BK75" s="110"/>
      <c r="BW75" s="110"/>
    </row>
    <row r="76" s="46" customFormat="true" ht="30" hidden="false" customHeight="false" outlineLevel="0" collapsed="false">
      <c r="A76" s="85" t="n">
        <v>68</v>
      </c>
      <c r="B76" s="86"/>
      <c r="C76" s="111" t="n">
        <v>9542</v>
      </c>
      <c r="D76" s="72" t="s">
        <v>172</v>
      </c>
      <c r="E76" s="72" t="s">
        <v>173</v>
      </c>
      <c r="F76" s="88" t="n">
        <v>315.3</v>
      </c>
      <c r="G76" s="89" t="s">
        <v>40</v>
      </c>
      <c r="H76" s="77" t="n">
        <v>1</v>
      </c>
      <c r="I76" s="90" t="n">
        <v>978123.51</v>
      </c>
      <c r="J76" s="106"/>
      <c r="K76" s="92"/>
      <c r="L76" s="77"/>
      <c r="M76" s="90"/>
      <c r="N76" s="77" t="n">
        <f aca="false">H76+J76-L76</f>
        <v>1</v>
      </c>
      <c r="O76" s="90" t="n">
        <f aca="false">I76+K76-M76</f>
        <v>978123.51</v>
      </c>
      <c r="P76" s="112"/>
      <c r="Q76" s="112"/>
      <c r="R76" s="94"/>
      <c r="S76" s="95"/>
      <c r="T76" s="96"/>
      <c r="U76" s="97"/>
      <c r="V76" s="117"/>
      <c r="W76" s="118"/>
      <c r="X76" s="119"/>
      <c r="Y76" s="120"/>
      <c r="Z76" s="117"/>
      <c r="AA76" s="121"/>
      <c r="AZ76" s="110"/>
      <c r="BK76" s="110"/>
      <c r="BW76" s="110"/>
    </row>
    <row r="77" s="46" customFormat="true" ht="105" hidden="false" customHeight="false" outlineLevel="0" collapsed="false">
      <c r="A77" s="85" t="n">
        <v>69</v>
      </c>
      <c r="B77" s="86"/>
      <c r="C77" s="111" t="n">
        <v>3793</v>
      </c>
      <c r="D77" s="72" t="s">
        <v>174</v>
      </c>
      <c r="E77" s="72" t="s">
        <v>175</v>
      </c>
      <c r="F77" s="88"/>
      <c r="G77" s="89" t="s">
        <v>40</v>
      </c>
      <c r="H77" s="77" t="n">
        <v>1</v>
      </c>
      <c r="I77" s="90" t="n">
        <v>158302.77</v>
      </c>
      <c r="J77" s="106"/>
      <c r="K77" s="92"/>
      <c r="L77" s="77"/>
      <c r="M77" s="90"/>
      <c r="N77" s="77" t="n">
        <f aca="false">H77+J77-L77</f>
        <v>1</v>
      </c>
      <c r="O77" s="90" t="n">
        <f aca="false">I77+K77-M77</f>
        <v>158302.77</v>
      </c>
      <c r="P77" s="112"/>
      <c r="Q77" s="112"/>
      <c r="R77" s="94"/>
      <c r="S77" s="95"/>
      <c r="T77" s="96"/>
      <c r="U77" s="97"/>
      <c r="V77" s="117"/>
      <c r="W77" s="118"/>
      <c r="X77" s="119"/>
      <c r="Y77" s="120"/>
      <c r="Z77" s="117"/>
      <c r="AA77" s="121"/>
      <c r="AZ77" s="110"/>
      <c r="BK77" s="110"/>
      <c r="BW77" s="110"/>
    </row>
    <row r="78" s="46" customFormat="true" ht="60" hidden="false" customHeight="false" outlineLevel="0" collapsed="false">
      <c r="A78" s="85" t="n">
        <v>70</v>
      </c>
      <c r="B78" s="86"/>
      <c r="C78" s="111" t="n">
        <v>3410</v>
      </c>
      <c r="D78" s="72" t="s">
        <v>176</v>
      </c>
      <c r="E78" s="72" t="s">
        <v>177</v>
      </c>
      <c r="F78" s="88" t="n">
        <v>15.9</v>
      </c>
      <c r="G78" s="89" t="s">
        <v>40</v>
      </c>
      <c r="H78" s="77" t="n">
        <v>1</v>
      </c>
      <c r="I78" s="90" t="n">
        <v>100862.27</v>
      </c>
      <c r="J78" s="106"/>
      <c r="K78" s="92"/>
      <c r="L78" s="77"/>
      <c r="M78" s="90"/>
      <c r="N78" s="77" t="n">
        <f aca="false">H78+J78-L78</f>
        <v>1</v>
      </c>
      <c r="O78" s="90" t="n">
        <f aca="false">I78+K78-M78</f>
        <v>100862.27</v>
      </c>
      <c r="P78" s="112"/>
      <c r="Q78" s="112"/>
      <c r="R78" s="94"/>
      <c r="S78" s="95"/>
      <c r="T78" s="96"/>
      <c r="U78" s="97"/>
      <c r="V78" s="117"/>
      <c r="W78" s="118"/>
      <c r="X78" s="119"/>
      <c r="Y78" s="120"/>
      <c r="Z78" s="117"/>
      <c r="AA78" s="121"/>
      <c r="AZ78" s="110"/>
      <c r="BK78" s="110"/>
      <c r="BW78" s="110"/>
    </row>
    <row r="79" s="46" customFormat="true" ht="45" hidden="false" customHeight="false" outlineLevel="0" collapsed="false">
      <c r="A79" s="85" t="n">
        <v>71</v>
      </c>
      <c r="B79" s="86"/>
      <c r="C79" s="111" t="n">
        <v>3438</v>
      </c>
      <c r="D79" s="72" t="s">
        <v>178</v>
      </c>
      <c r="E79" s="72" t="s">
        <v>179</v>
      </c>
      <c r="F79" s="88" t="n">
        <v>47.3</v>
      </c>
      <c r="G79" s="89" t="s">
        <v>40</v>
      </c>
      <c r="H79" s="77" t="n">
        <v>1</v>
      </c>
      <c r="I79" s="90" t="n">
        <v>155959.29</v>
      </c>
      <c r="J79" s="106"/>
      <c r="K79" s="92"/>
      <c r="L79" s="77"/>
      <c r="M79" s="90"/>
      <c r="N79" s="77" t="n">
        <f aca="false">H79+J79-L79</f>
        <v>1</v>
      </c>
      <c r="O79" s="90" t="n">
        <f aca="false">I79+K79-M79</f>
        <v>155959.29</v>
      </c>
      <c r="P79" s="112"/>
      <c r="Q79" s="112"/>
      <c r="R79" s="94"/>
      <c r="S79" s="95"/>
      <c r="T79" s="96"/>
      <c r="U79" s="97"/>
      <c r="V79" s="117"/>
      <c r="W79" s="118"/>
      <c r="X79" s="119"/>
      <c r="Y79" s="120"/>
      <c r="Z79" s="117"/>
      <c r="AA79" s="121"/>
      <c r="AZ79" s="110"/>
      <c r="BK79" s="110"/>
      <c r="BW79" s="110"/>
    </row>
    <row r="80" s="46" customFormat="true" ht="30" hidden="false" customHeight="false" outlineLevel="0" collapsed="false">
      <c r="A80" s="85" t="n">
        <v>72</v>
      </c>
      <c r="B80" s="86"/>
      <c r="C80" s="111" t="n">
        <v>3774</v>
      </c>
      <c r="D80" s="72" t="s">
        <v>180</v>
      </c>
      <c r="E80" s="72" t="s">
        <v>181</v>
      </c>
      <c r="F80" s="88" t="n">
        <v>213.8</v>
      </c>
      <c r="G80" s="89" t="s">
        <v>40</v>
      </c>
      <c r="H80" s="77" t="n">
        <v>1</v>
      </c>
      <c r="I80" s="90" t="n">
        <v>1996784.16</v>
      </c>
      <c r="J80" s="106"/>
      <c r="K80" s="92"/>
      <c r="L80" s="77"/>
      <c r="M80" s="90"/>
      <c r="N80" s="77" t="n">
        <f aca="false">H80+J80-L80</f>
        <v>1</v>
      </c>
      <c r="O80" s="90" t="n">
        <f aca="false">I80+K80-M80</f>
        <v>1996784.16</v>
      </c>
      <c r="P80" s="112"/>
      <c r="Q80" s="112"/>
      <c r="R80" s="94"/>
      <c r="S80" s="95"/>
      <c r="T80" s="96"/>
      <c r="U80" s="97"/>
      <c r="V80" s="117"/>
      <c r="W80" s="118"/>
      <c r="X80" s="119"/>
      <c r="Y80" s="120"/>
      <c r="Z80" s="117"/>
      <c r="AA80" s="121"/>
      <c r="AZ80" s="110"/>
      <c r="BK80" s="110"/>
      <c r="BW80" s="110"/>
    </row>
    <row r="81" s="46" customFormat="true" ht="30" hidden="false" customHeight="false" outlineLevel="0" collapsed="false">
      <c r="A81" s="85" t="n">
        <v>73</v>
      </c>
      <c r="B81" s="86"/>
      <c r="C81" s="111" t="n">
        <v>27855</v>
      </c>
      <c r="D81" s="72" t="s">
        <v>182</v>
      </c>
      <c r="E81" s="72" t="s">
        <v>183</v>
      </c>
      <c r="F81" s="88" t="n">
        <v>16.1</v>
      </c>
      <c r="G81" s="89" t="s">
        <v>40</v>
      </c>
      <c r="H81" s="77" t="n">
        <v>1</v>
      </c>
      <c r="I81" s="90" t="n">
        <v>34618</v>
      </c>
      <c r="J81" s="106"/>
      <c r="K81" s="92"/>
      <c r="L81" s="77"/>
      <c r="M81" s="90"/>
      <c r="N81" s="77" t="n">
        <f aca="false">H81+J81-L81</f>
        <v>1</v>
      </c>
      <c r="O81" s="90" t="n">
        <f aca="false">I81+K81-M81</f>
        <v>34618</v>
      </c>
      <c r="P81" s="112"/>
      <c r="Q81" s="112"/>
      <c r="R81" s="94"/>
      <c r="S81" s="95"/>
      <c r="T81" s="96"/>
      <c r="U81" s="97"/>
      <c r="V81" s="117"/>
      <c r="W81" s="118"/>
      <c r="X81" s="119"/>
      <c r="Y81" s="120"/>
      <c r="Z81" s="117"/>
      <c r="AA81" s="121"/>
      <c r="AZ81" s="110"/>
      <c r="BK81" s="110"/>
      <c r="BW81" s="110"/>
    </row>
    <row r="82" s="46" customFormat="true" ht="60" hidden="false" customHeight="false" outlineLevel="0" collapsed="false">
      <c r="A82" s="85" t="n">
        <v>74</v>
      </c>
      <c r="B82" s="86"/>
      <c r="C82" s="111" t="n">
        <v>28878</v>
      </c>
      <c r="D82" s="72" t="s">
        <v>184</v>
      </c>
      <c r="E82" s="72" t="s">
        <v>185</v>
      </c>
      <c r="F82" s="88" t="n">
        <v>15.9</v>
      </c>
      <c r="G82" s="89" t="s">
        <v>40</v>
      </c>
      <c r="H82" s="77" t="n">
        <v>1</v>
      </c>
      <c r="I82" s="90" t="n">
        <v>50019.75</v>
      </c>
      <c r="J82" s="106"/>
      <c r="K82" s="92"/>
      <c r="L82" s="77"/>
      <c r="M82" s="90"/>
      <c r="N82" s="77" t="n">
        <f aca="false">H82+J82-L82</f>
        <v>1</v>
      </c>
      <c r="O82" s="90" t="n">
        <f aca="false">I82+K82-M82</f>
        <v>50019.75</v>
      </c>
      <c r="P82" s="112"/>
      <c r="Q82" s="112"/>
      <c r="R82" s="94"/>
      <c r="S82" s="95"/>
      <c r="T82" s="96"/>
      <c r="U82" s="97"/>
      <c r="V82" s="117"/>
      <c r="W82" s="118"/>
      <c r="X82" s="119"/>
      <c r="Y82" s="120"/>
      <c r="Z82" s="117"/>
      <c r="AA82" s="121"/>
      <c r="AZ82" s="110"/>
      <c r="BK82" s="110"/>
      <c r="BW82" s="110"/>
    </row>
    <row r="83" s="46" customFormat="true" ht="30" hidden="false" customHeight="false" outlineLevel="0" collapsed="false">
      <c r="A83" s="85" t="n">
        <v>75</v>
      </c>
      <c r="B83" s="86"/>
      <c r="C83" s="111" t="n">
        <v>28033</v>
      </c>
      <c r="D83" s="72" t="s">
        <v>186</v>
      </c>
      <c r="E83" s="72" t="s">
        <v>187</v>
      </c>
      <c r="F83" s="88" t="n">
        <v>60.3</v>
      </c>
      <c r="G83" s="89" t="s">
        <v>40</v>
      </c>
      <c r="H83" s="77" t="n">
        <v>1</v>
      </c>
      <c r="I83" s="90" t="n">
        <v>86195.27</v>
      </c>
      <c r="J83" s="106"/>
      <c r="K83" s="92"/>
      <c r="L83" s="77"/>
      <c r="M83" s="90"/>
      <c r="N83" s="77" t="n">
        <f aca="false">H83+J83-L83</f>
        <v>1</v>
      </c>
      <c r="O83" s="90" t="n">
        <f aca="false">I83+K83-M83</f>
        <v>86195.27</v>
      </c>
      <c r="P83" s="112"/>
      <c r="Q83" s="112"/>
      <c r="R83" s="94"/>
      <c r="S83" s="95"/>
      <c r="T83" s="96"/>
      <c r="U83" s="97"/>
      <c r="V83" s="117"/>
      <c r="W83" s="118"/>
      <c r="X83" s="119"/>
      <c r="Y83" s="120"/>
      <c r="Z83" s="117"/>
      <c r="AA83" s="121"/>
      <c r="AZ83" s="110"/>
      <c r="BK83" s="110"/>
      <c r="BW83" s="110"/>
    </row>
    <row r="84" s="46" customFormat="true" ht="30" hidden="false" customHeight="false" outlineLevel="0" collapsed="false">
      <c r="A84" s="85" t="n">
        <v>76</v>
      </c>
      <c r="B84" s="86"/>
      <c r="C84" s="111" t="n">
        <v>39938</v>
      </c>
      <c r="D84" s="72" t="s">
        <v>188</v>
      </c>
      <c r="E84" s="72" t="s">
        <v>189</v>
      </c>
      <c r="F84" s="88" t="n">
        <v>114.9</v>
      </c>
      <c r="G84" s="89" t="s">
        <v>40</v>
      </c>
      <c r="H84" s="77" t="n">
        <v>1</v>
      </c>
      <c r="I84" s="90" t="n">
        <v>334923.422331483</v>
      </c>
      <c r="J84" s="106"/>
      <c r="K84" s="92"/>
      <c r="L84" s="77"/>
      <c r="M84" s="90"/>
      <c r="N84" s="77" t="n">
        <f aca="false">H84+J84-L84</f>
        <v>1</v>
      </c>
      <c r="O84" s="90" t="n">
        <f aca="false">I84+K84-M84</f>
        <v>334923.422331483</v>
      </c>
      <c r="P84" s="112"/>
      <c r="Q84" s="112"/>
      <c r="R84" s="94"/>
      <c r="S84" s="95"/>
      <c r="T84" s="96"/>
      <c r="U84" s="97"/>
      <c r="V84" s="117"/>
      <c r="W84" s="118"/>
      <c r="X84" s="119"/>
      <c r="Y84" s="120"/>
      <c r="Z84" s="117"/>
      <c r="AA84" s="121"/>
      <c r="AZ84" s="110"/>
      <c r="BK84" s="110"/>
      <c r="BW84" s="110"/>
    </row>
    <row r="85" s="46" customFormat="true" ht="30" hidden="false" customHeight="false" outlineLevel="0" collapsed="false">
      <c r="A85" s="85" t="n">
        <v>77</v>
      </c>
      <c r="B85" s="86"/>
      <c r="C85" s="111" t="n">
        <v>28698</v>
      </c>
      <c r="D85" s="72" t="s">
        <v>190</v>
      </c>
      <c r="E85" s="72" t="s">
        <v>191</v>
      </c>
      <c r="F85" s="88" t="n">
        <v>91.1</v>
      </c>
      <c r="G85" s="89" t="s">
        <v>40</v>
      </c>
      <c r="H85" s="77" t="n">
        <v>1</v>
      </c>
      <c r="I85" s="90" t="n">
        <v>218818.92</v>
      </c>
      <c r="J85" s="106"/>
      <c r="K85" s="92"/>
      <c r="L85" s="77"/>
      <c r="M85" s="90"/>
      <c r="N85" s="77" t="n">
        <f aca="false">H85+J85-L85</f>
        <v>1</v>
      </c>
      <c r="O85" s="90" t="n">
        <f aca="false">I85+K85-M85</f>
        <v>218818.92</v>
      </c>
      <c r="P85" s="107"/>
      <c r="Q85" s="107"/>
      <c r="R85" s="94"/>
      <c r="S85" s="95"/>
      <c r="T85" s="96"/>
      <c r="U85" s="97"/>
      <c r="V85" s="117"/>
      <c r="W85" s="118"/>
      <c r="X85" s="119"/>
      <c r="Y85" s="120"/>
      <c r="Z85" s="117"/>
      <c r="AA85" s="121"/>
      <c r="AZ85" s="110"/>
      <c r="BK85" s="110"/>
      <c r="BW85" s="110"/>
    </row>
    <row r="86" s="46" customFormat="true" ht="62.25" hidden="false" customHeight="true" outlineLevel="0" collapsed="false">
      <c r="A86" s="85" t="n">
        <v>78</v>
      </c>
      <c r="B86" s="86"/>
      <c r="C86" s="111" t="n">
        <v>28197</v>
      </c>
      <c r="D86" s="72" t="s">
        <v>192</v>
      </c>
      <c r="E86" s="72"/>
      <c r="F86" s="88"/>
      <c r="G86" s="89" t="s">
        <v>40</v>
      </c>
      <c r="H86" s="77" t="n">
        <v>1</v>
      </c>
      <c r="I86" s="90" t="n">
        <v>635000</v>
      </c>
      <c r="J86" s="91"/>
      <c r="K86" s="92"/>
      <c r="L86" s="77"/>
      <c r="M86" s="90"/>
      <c r="N86" s="77" t="n">
        <f aca="false">H86+J86-L86</f>
        <v>1</v>
      </c>
      <c r="O86" s="90" t="n">
        <f aca="false">I86+K86-M86</f>
        <v>635000</v>
      </c>
      <c r="P86" s="112"/>
      <c r="Q86" s="112"/>
      <c r="R86" s="94"/>
      <c r="S86" s="95"/>
      <c r="T86" s="124"/>
      <c r="U86" s="124"/>
      <c r="V86" s="117"/>
      <c r="W86" s="118"/>
      <c r="X86" s="119"/>
      <c r="Y86" s="120"/>
      <c r="Z86" s="117"/>
      <c r="AA86" s="121"/>
      <c r="AZ86" s="110"/>
      <c r="BK86" s="110"/>
      <c r="BW86" s="110"/>
    </row>
    <row r="87" s="46" customFormat="true" ht="309" hidden="false" customHeight="false" outlineLevel="0" collapsed="false">
      <c r="A87" s="85" t="n">
        <v>79</v>
      </c>
      <c r="B87" s="86"/>
      <c r="C87" s="111" t="n">
        <v>19505</v>
      </c>
      <c r="D87" s="72" t="s">
        <v>193</v>
      </c>
      <c r="E87" s="72" t="s">
        <v>194</v>
      </c>
      <c r="F87" s="88" t="n">
        <v>67.3</v>
      </c>
      <c r="G87" s="89" t="s">
        <v>40</v>
      </c>
      <c r="H87" s="77" t="n">
        <v>1</v>
      </c>
      <c r="I87" s="90" t="n">
        <v>114100</v>
      </c>
      <c r="J87" s="92"/>
      <c r="K87" s="92"/>
      <c r="L87" s="77"/>
      <c r="M87" s="90"/>
      <c r="N87" s="77" t="n">
        <f aca="false">H87+J87-L87</f>
        <v>1</v>
      </c>
      <c r="O87" s="90" t="n">
        <f aca="false">I87+K87-M87</f>
        <v>114100</v>
      </c>
      <c r="P87" s="112"/>
      <c r="Q87" s="112"/>
      <c r="R87" s="94"/>
      <c r="S87" s="95"/>
      <c r="T87" s="96"/>
      <c r="U87" s="97"/>
      <c r="V87" s="117"/>
      <c r="W87" s="118"/>
      <c r="X87" s="119"/>
      <c r="Y87" s="120"/>
      <c r="Z87" s="117"/>
      <c r="AA87" s="121"/>
      <c r="AZ87" s="110"/>
      <c r="BK87" s="110"/>
      <c r="BW87" s="110"/>
    </row>
    <row r="88" s="46" customFormat="true" ht="45" hidden="false" customHeight="false" outlineLevel="0" collapsed="false">
      <c r="A88" s="85" t="n">
        <v>80</v>
      </c>
      <c r="B88" s="86"/>
      <c r="C88" s="111" t="n">
        <v>36824</v>
      </c>
      <c r="D88" s="72" t="s">
        <v>195</v>
      </c>
      <c r="E88" s="72" t="s">
        <v>196</v>
      </c>
      <c r="F88" s="88" t="n">
        <v>377.7</v>
      </c>
      <c r="G88" s="89" t="s">
        <v>40</v>
      </c>
      <c r="H88" s="77" t="n">
        <v>1</v>
      </c>
      <c r="I88" s="90" t="n">
        <v>774138</v>
      </c>
      <c r="J88" s="106"/>
      <c r="K88" s="92"/>
      <c r="L88" s="77"/>
      <c r="M88" s="90"/>
      <c r="N88" s="77" t="n">
        <f aca="false">H88+J88-L88</f>
        <v>1</v>
      </c>
      <c r="O88" s="90" t="n">
        <f aca="false">I88+K88-M88</f>
        <v>774138</v>
      </c>
      <c r="P88" s="112"/>
      <c r="Q88" s="112"/>
      <c r="R88" s="94"/>
      <c r="S88" s="95"/>
      <c r="T88" s="96"/>
      <c r="U88" s="97"/>
      <c r="V88" s="117"/>
      <c r="W88" s="118"/>
      <c r="X88" s="119"/>
      <c r="Y88" s="120"/>
      <c r="Z88" s="117"/>
      <c r="AA88" s="121"/>
      <c r="AZ88" s="110"/>
      <c r="BK88" s="110"/>
      <c r="BW88" s="110"/>
    </row>
    <row r="89" s="46" customFormat="true" ht="45" hidden="false" customHeight="false" outlineLevel="0" collapsed="false">
      <c r="A89" s="85" t="n">
        <v>81</v>
      </c>
      <c r="B89" s="86"/>
      <c r="C89" s="111" t="n">
        <v>31255</v>
      </c>
      <c r="D89" s="72" t="s">
        <v>197</v>
      </c>
      <c r="E89" s="72"/>
      <c r="F89" s="88" t="n">
        <v>39.2</v>
      </c>
      <c r="G89" s="89" t="s">
        <v>40</v>
      </c>
      <c r="H89" s="77" t="n">
        <v>1</v>
      </c>
      <c r="I89" s="90" t="n">
        <v>77712</v>
      </c>
      <c r="J89" s="106"/>
      <c r="K89" s="92"/>
      <c r="L89" s="77"/>
      <c r="M89" s="90"/>
      <c r="N89" s="77" t="n">
        <f aca="false">H89+J89-L89</f>
        <v>1</v>
      </c>
      <c r="O89" s="90" t="n">
        <f aca="false">I89+K89-M89</f>
        <v>77712</v>
      </c>
      <c r="P89" s="112"/>
      <c r="Q89" s="112"/>
      <c r="R89" s="94"/>
      <c r="S89" s="95"/>
      <c r="T89" s="96"/>
      <c r="U89" s="97"/>
      <c r="V89" s="117"/>
      <c r="W89" s="118"/>
      <c r="X89" s="119"/>
      <c r="Y89" s="120"/>
      <c r="Z89" s="117"/>
      <c r="AA89" s="121"/>
      <c r="AZ89" s="110"/>
      <c r="BK89" s="110"/>
      <c r="BW89" s="110"/>
    </row>
    <row r="90" s="46" customFormat="true" ht="60" hidden="false" customHeight="false" outlineLevel="0" collapsed="false">
      <c r="A90" s="85" t="n">
        <v>82</v>
      </c>
      <c r="B90" s="86"/>
      <c r="C90" s="111" t="n">
        <v>11844</v>
      </c>
      <c r="D90" s="72" t="s">
        <v>198</v>
      </c>
      <c r="E90" s="72" t="s">
        <v>199</v>
      </c>
      <c r="F90" s="88" t="n">
        <v>465.2</v>
      </c>
      <c r="G90" s="89" t="s">
        <v>40</v>
      </c>
      <c r="H90" s="77" t="n">
        <v>1</v>
      </c>
      <c r="I90" s="90" t="n">
        <v>582062.25</v>
      </c>
      <c r="J90" s="106"/>
      <c r="K90" s="92"/>
      <c r="L90" s="77"/>
      <c r="M90" s="90"/>
      <c r="N90" s="77" t="n">
        <f aca="false">H90+J90-L90</f>
        <v>1</v>
      </c>
      <c r="O90" s="90" t="n">
        <f aca="false">I90+K90-M90</f>
        <v>582062.25</v>
      </c>
      <c r="P90" s="112"/>
      <c r="Q90" s="112"/>
      <c r="R90" s="94"/>
      <c r="S90" s="95"/>
      <c r="T90" s="96"/>
      <c r="U90" s="97"/>
      <c r="V90" s="117"/>
      <c r="W90" s="118"/>
      <c r="X90" s="119"/>
      <c r="Y90" s="120"/>
      <c r="Z90" s="117"/>
      <c r="AA90" s="121"/>
      <c r="AZ90" s="110"/>
      <c r="BK90" s="110"/>
      <c r="BW90" s="110"/>
    </row>
    <row r="91" s="46" customFormat="true" ht="60" hidden="false" customHeight="false" outlineLevel="0" collapsed="false">
      <c r="A91" s="85" t="n">
        <v>83</v>
      </c>
      <c r="B91" s="86"/>
      <c r="C91" s="111" t="n">
        <v>31285</v>
      </c>
      <c r="D91" s="72" t="s">
        <v>200</v>
      </c>
      <c r="E91" s="72"/>
      <c r="F91" s="88"/>
      <c r="G91" s="89" t="s">
        <v>40</v>
      </c>
      <c r="H91" s="77" t="n">
        <v>1</v>
      </c>
      <c r="I91" s="90" t="n">
        <v>270000</v>
      </c>
      <c r="J91" s="106"/>
      <c r="K91" s="92"/>
      <c r="L91" s="77"/>
      <c r="M91" s="90"/>
      <c r="N91" s="77" t="n">
        <f aca="false">H91+J91-L91</f>
        <v>1</v>
      </c>
      <c r="O91" s="90" t="n">
        <f aca="false">I91+K91-M91</f>
        <v>270000</v>
      </c>
      <c r="P91" s="112"/>
      <c r="Q91" s="112" t="s">
        <v>201</v>
      </c>
      <c r="R91" s="94"/>
      <c r="S91" s="95"/>
      <c r="T91" s="96"/>
      <c r="U91" s="97"/>
      <c r="V91" s="117"/>
      <c r="W91" s="118"/>
      <c r="X91" s="119"/>
      <c r="Y91" s="120"/>
      <c r="Z91" s="117"/>
      <c r="AA91" s="121"/>
      <c r="AZ91" s="110"/>
      <c r="BK91" s="110"/>
      <c r="BW91" s="110"/>
    </row>
    <row r="92" s="46" customFormat="true" ht="195" hidden="false" customHeight="false" outlineLevel="0" collapsed="false">
      <c r="A92" s="85" t="n">
        <v>84</v>
      </c>
      <c r="B92" s="86"/>
      <c r="C92" s="111" t="n">
        <v>11529</v>
      </c>
      <c r="D92" s="72" t="s">
        <v>202</v>
      </c>
      <c r="E92" s="72" t="s">
        <v>203</v>
      </c>
      <c r="F92" s="88" t="n">
        <v>219.9</v>
      </c>
      <c r="G92" s="89" t="s">
        <v>40</v>
      </c>
      <c r="H92" s="77" t="n">
        <v>7</v>
      </c>
      <c r="I92" s="90" t="n">
        <v>191503.29</v>
      </c>
      <c r="J92" s="106"/>
      <c r="K92" s="92"/>
      <c r="L92" s="77"/>
      <c r="M92" s="90"/>
      <c r="N92" s="77" t="n">
        <f aca="false">H92+J92-L92</f>
        <v>7</v>
      </c>
      <c r="O92" s="90" t="n">
        <f aca="false">I92+K92-M92</f>
        <v>191503.29</v>
      </c>
      <c r="P92" s="112"/>
      <c r="Q92" s="112" t="s">
        <v>204</v>
      </c>
      <c r="R92" s="94"/>
      <c r="S92" s="95"/>
      <c r="T92" s="96"/>
      <c r="U92" s="97"/>
      <c r="V92" s="117"/>
      <c r="W92" s="118"/>
      <c r="X92" s="119"/>
      <c r="Y92" s="120"/>
      <c r="Z92" s="117"/>
      <c r="AA92" s="121"/>
      <c r="AZ92" s="110"/>
      <c r="BK92" s="110"/>
      <c r="BW92" s="110"/>
    </row>
    <row r="93" s="46" customFormat="true" ht="270" hidden="false" customHeight="false" outlineLevel="0" collapsed="false">
      <c r="A93" s="85" t="n">
        <v>85</v>
      </c>
      <c r="B93" s="86" t="s">
        <v>205</v>
      </c>
      <c r="C93" s="111" t="n">
        <v>11474</v>
      </c>
      <c r="D93" s="72" t="s">
        <v>206</v>
      </c>
      <c r="E93" s="72" t="s">
        <v>207</v>
      </c>
      <c r="F93" s="88" t="n">
        <v>245.3</v>
      </c>
      <c r="G93" s="89" t="s">
        <v>40</v>
      </c>
      <c r="H93" s="77" t="n">
        <v>1</v>
      </c>
      <c r="I93" s="90" t="n">
        <v>103913.68</v>
      </c>
      <c r="J93" s="106"/>
      <c r="K93" s="92"/>
      <c r="L93" s="77"/>
      <c r="M93" s="90"/>
      <c r="N93" s="77" t="n">
        <f aca="false">H93+J93-L93</f>
        <v>1</v>
      </c>
      <c r="O93" s="90" t="n">
        <f aca="false">I93+K93-M93</f>
        <v>103913.68</v>
      </c>
      <c r="P93" s="107"/>
      <c r="Q93" s="125" t="s">
        <v>208</v>
      </c>
      <c r="R93" s="94"/>
      <c r="S93" s="95"/>
      <c r="T93" s="96"/>
      <c r="U93" s="97"/>
      <c r="V93" s="117"/>
      <c r="W93" s="118"/>
      <c r="X93" s="119"/>
      <c r="Y93" s="120"/>
      <c r="Z93" s="117"/>
      <c r="AA93" s="121"/>
      <c r="AZ93" s="110"/>
      <c r="BK93" s="110"/>
      <c r="BW93" s="110"/>
    </row>
    <row r="94" s="46" customFormat="true" ht="75" hidden="false" customHeight="false" outlineLevel="0" collapsed="false">
      <c r="A94" s="85" t="n">
        <v>86</v>
      </c>
      <c r="B94" s="86"/>
      <c r="C94" s="111" t="n">
        <v>12866</v>
      </c>
      <c r="D94" s="72" t="s">
        <v>209</v>
      </c>
      <c r="E94" s="72" t="s">
        <v>210</v>
      </c>
      <c r="F94" s="88" t="n">
        <v>176.7</v>
      </c>
      <c r="G94" s="89" t="s">
        <v>40</v>
      </c>
      <c r="H94" s="77" t="n">
        <v>1</v>
      </c>
      <c r="I94" s="90" t="n">
        <v>836732.1</v>
      </c>
      <c r="J94" s="106"/>
      <c r="K94" s="92"/>
      <c r="L94" s="77"/>
      <c r="M94" s="90"/>
      <c r="N94" s="77" t="n">
        <f aca="false">H94+J94-L94</f>
        <v>1</v>
      </c>
      <c r="O94" s="90" t="n">
        <f aca="false">I94+K94-M94</f>
        <v>836732.1</v>
      </c>
      <c r="P94" s="107"/>
      <c r="Q94" s="107" t="s">
        <v>211</v>
      </c>
      <c r="R94" s="94"/>
      <c r="S94" s="95"/>
      <c r="T94" s="96"/>
      <c r="U94" s="97"/>
      <c r="V94" s="117"/>
      <c r="W94" s="118"/>
      <c r="X94" s="119"/>
      <c r="Y94" s="120"/>
      <c r="Z94" s="117"/>
      <c r="AA94" s="121"/>
      <c r="AZ94" s="110"/>
      <c r="BK94" s="110"/>
      <c r="BW94" s="110"/>
    </row>
    <row r="95" s="46" customFormat="true" ht="135" hidden="false" customHeight="false" outlineLevel="0" collapsed="false">
      <c r="A95" s="85" t="n">
        <v>87</v>
      </c>
      <c r="B95" s="86" t="s">
        <v>205</v>
      </c>
      <c r="C95" s="111" t="n">
        <v>12158</v>
      </c>
      <c r="D95" s="72" t="s">
        <v>212</v>
      </c>
      <c r="E95" s="72" t="s">
        <v>213</v>
      </c>
      <c r="F95" s="88" t="n">
        <v>727.1</v>
      </c>
      <c r="G95" s="89" t="s">
        <v>40</v>
      </c>
      <c r="H95" s="77" t="n">
        <v>1</v>
      </c>
      <c r="I95" s="90" t="n">
        <v>413656.06</v>
      </c>
      <c r="J95" s="106"/>
      <c r="K95" s="92"/>
      <c r="L95" s="77"/>
      <c r="M95" s="90"/>
      <c r="N95" s="77" t="n">
        <f aca="false">H95+J95-L95</f>
        <v>1</v>
      </c>
      <c r="O95" s="90" t="n">
        <f aca="false">I95+K95-M95</f>
        <v>413656.06</v>
      </c>
      <c r="P95" s="107"/>
      <c r="Q95" s="107" t="s">
        <v>214</v>
      </c>
      <c r="R95" s="94"/>
      <c r="S95" s="95"/>
      <c r="T95" s="96"/>
      <c r="U95" s="97"/>
      <c r="V95" s="117"/>
      <c r="W95" s="118"/>
      <c r="X95" s="119"/>
      <c r="Y95" s="120"/>
      <c r="Z95" s="117"/>
      <c r="AA95" s="121"/>
      <c r="AZ95" s="110"/>
      <c r="BK95" s="110"/>
      <c r="BW95" s="110"/>
    </row>
    <row r="96" s="46" customFormat="true" ht="48.75" hidden="false" customHeight="true" outlineLevel="0" collapsed="false">
      <c r="A96" s="85" t="n">
        <v>88</v>
      </c>
      <c r="B96" s="86"/>
      <c r="C96" s="111" t="n">
        <v>13530</v>
      </c>
      <c r="D96" s="72" t="s">
        <v>215</v>
      </c>
      <c r="E96" s="72"/>
      <c r="F96" s="88" t="n">
        <v>161</v>
      </c>
      <c r="G96" s="89" t="s">
        <v>40</v>
      </c>
      <c r="H96" s="77" t="n">
        <v>1</v>
      </c>
      <c r="I96" s="90" t="n">
        <v>625185.34</v>
      </c>
      <c r="J96" s="106"/>
      <c r="K96" s="92"/>
      <c r="L96" s="77"/>
      <c r="M96" s="90"/>
      <c r="N96" s="77" t="n">
        <f aca="false">H96+J96-L96</f>
        <v>1</v>
      </c>
      <c r="O96" s="90" t="n">
        <f aca="false">I96+K96-M96</f>
        <v>625185.34</v>
      </c>
      <c r="P96" s="107"/>
      <c r="Q96" s="107"/>
      <c r="R96" s="94"/>
      <c r="S96" s="95"/>
      <c r="T96" s="96"/>
      <c r="U96" s="97"/>
      <c r="V96" s="117"/>
      <c r="W96" s="118"/>
      <c r="X96" s="119"/>
      <c r="Y96" s="120"/>
      <c r="Z96" s="117"/>
      <c r="AA96" s="121"/>
      <c r="AZ96" s="110"/>
      <c r="BK96" s="110"/>
      <c r="BW96" s="110"/>
    </row>
    <row r="97" s="46" customFormat="true" ht="30" hidden="false" customHeight="false" outlineLevel="0" collapsed="false">
      <c r="A97" s="85" t="n">
        <v>89</v>
      </c>
      <c r="B97" s="86"/>
      <c r="C97" s="111" t="n">
        <v>11834</v>
      </c>
      <c r="D97" s="72" t="s">
        <v>216</v>
      </c>
      <c r="E97" s="72" t="s">
        <v>217</v>
      </c>
      <c r="F97" s="88" t="n">
        <v>234.9</v>
      </c>
      <c r="G97" s="89" t="s">
        <v>40</v>
      </c>
      <c r="H97" s="77" t="n">
        <v>1</v>
      </c>
      <c r="I97" s="90" t="n">
        <v>198678.68</v>
      </c>
      <c r="J97" s="106"/>
      <c r="K97" s="92"/>
      <c r="L97" s="77"/>
      <c r="M97" s="90"/>
      <c r="N97" s="77" t="n">
        <f aca="false">H97+J97-L97</f>
        <v>1</v>
      </c>
      <c r="O97" s="90" t="n">
        <f aca="false">I97+K97-M97</f>
        <v>198678.68</v>
      </c>
      <c r="P97" s="107"/>
      <c r="Q97" s="107"/>
      <c r="R97" s="94"/>
      <c r="S97" s="95"/>
      <c r="T97" s="96"/>
      <c r="U97" s="97"/>
      <c r="V97" s="117"/>
      <c r="W97" s="118"/>
      <c r="X97" s="119"/>
      <c r="Y97" s="120"/>
      <c r="Z97" s="117"/>
      <c r="AA97" s="121"/>
      <c r="AZ97" s="110"/>
      <c r="BK97" s="110"/>
      <c r="BW97" s="110"/>
    </row>
    <row r="98" s="46" customFormat="true" ht="60" hidden="false" customHeight="false" outlineLevel="0" collapsed="false">
      <c r="A98" s="85" t="n">
        <v>90</v>
      </c>
      <c r="B98" s="86"/>
      <c r="C98" s="111" t="n">
        <v>21090</v>
      </c>
      <c r="D98" s="72" t="s">
        <v>218</v>
      </c>
      <c r="E98" s="72" t="s">
        <v>219</v>
      </c>
      <c r="F98" s="88" t="n">
        <v>311.3</v>
      </c>
      <c r="G98" s="89" t="s">
        <v>40</v>
      </c>
      <c r="H98" s="77" t="n">
        <v>1</v>
      </c>
      <c r="I98" s="90" t="n">
        <v>485033.8</v>
      </c>
      <c r="J98" s="106"/>
      <c r="K98" s="92"/>
      <c r="L98" s="77"/>
      <c r="M98" s="90"/>
      <c r="N98" s="77" t="n">
        <f aca="false">H98+J98-L98</f>
        <v>1</v>
      </c>
      <c r="O98" s="90" t="n">
        <f aca="false">I98+K98-M98</f>
        <v>485033.8</v>
      </c>
      <c r="P98" s="107"/>
      <c r="Q98" s="107"/>
      <c r="R98" s="94"/>
      <c r="S98" s="95"/>
      <c r="T98" s="96"/>
      <c r="U98" s="97"/>
      <c r="V98" s="117"/>
      <c r="W98" s="118"/>
      <c r="X98" s="119"/>
      <c r="Y98" s="120"/>
      <c r="Z98" s="117"/>
      <c r="AA98" s="121"/>
      <c r="AZ98" s="110"/>
      <c r="BK98" s="110"/>
      <c r="BW98" s="110"/>
    </row>
    <row r="99" s="46" customFormat="true" ht="51.75" hidden="false" customHeight="true" outlineLevel="0" collapsed="false">
      <c r="A99" s="85" t="n">
        <v>91</v>
      </c>
      <c r="B99" s="86"/>
      <c r="C99" s="111" t="n">
        <v>11829</v>
      </c>
      <c r="D99" s="72" t="s">
        <v>220</v>
      </c>
      <c r="E99" s="72" t="s">
        <v>221</v>
      </c>
      <c r="F99" s="88" t="n">
        <v>145.1</v>
      </c>
      <c r="G99" s="89" t="s">
        <v>40</v>
      </c>
      <c r="H99" s="77" t="n">
        <v>1</v>
      </c>
      <c r="I99" s="90" t="n">
        <v>149555.01</v>
      </c>
      <c r="J99" s="106"/>
      <c r="K99" s="92"/>
      <c r="L99" s="77"/>
      <c r="M99" s="90"/>
      <c r="N99" s="77" t="n">
        <f aca="false">H99+J99-L99</f>
        <v>1</v>
      </c>
      <c r="O99" s="90" t="n">
        <f aca="false">I99+K99-M99</f>
        <v>149555.01</v>
      </c>
      <c r="P99" s="107"/>
      <c r="Q99" s="107" t="s">
        <v>222</v>
      </c>
      <c r="R99" s="94"/>
      <c r="S99" s="95"/>
      <c r="T99" s="96"/>
      <c r="U99" s="97"/>
      <c r="V99" s="117"/>
      <c r="W99" s="118"/>
      <c r="X99" s="119"/>
      <c r="Y99" s="120"/>
      <c r="Z99" s="117"/>
      <c r="AA99" s="121"/>
      <c r="AZ99" s="110"/>
      <c r="BK99" s="110"/>
      <c r="BW99" s="110"/>
    </row>
    <row r="100" s="46" customFormat="true" ht="30" hidden="false" customHeight="false" outlineLevel="0" collapsed="false">
      <c r="A100" s="85" t="n">
        <v>92</v>
      </c>
      <c r="B100" s="86"/>
      <c r="C100" s="111" t="n">
        <v>28031</v>
      </c>
      <c r="D100" s="72" t="s">
        <v>223</v>
      </c>
      <c r="E100" s="72" t="s">
        <v>224</v>
      </c>
      <c r="F100" s="88" t="n">
        <v>16.4</v>
      </c>
      <c r="G100" s="89" t="s">
        <v>40</v>
      </c>
      <c r="H100" s="77" t="n">
        <v>1</v>
      </c>
      <c r="I100" s="90" t="n">
        <v>37338.86</v>
      </c>
      <c r="J100" s="106"/>
      <c r="K100" s="92"/>
      <c r="L100" s="77"/>
      <c r="M100" s="90"/>
      <c r="N100" s="77" t="n">
        <f aca="false">H100+J100-L100</f>
        <v>1</v>
      </c>
      <c r="O100" s="90" t="n">
        <f aca="false">I100+K100-M100</f>
        <v>37338.86</v>
      </c>
      <c r="P100" s="107"/>
      <c r="Q100" s="107"/>
      <c r="R100" s="94"/>
      <c r="S100" s="95"/>
      <c r="T100" s="96"/>
      <c r="U100" s="97"/>
      <c r="V100" s="117"/>
      <c r="W100" s="118"/>
      <c r="X100" s="119"/>
      <c r="Y100" s="120"/>
      <c r="Z100" s="117"/>
      <c r="AA100" s="121"/>
      <c r="AZ100" s="110"/>
      <c r="BK100" s="110"/>
      <c r="BW100" s="110"/>
    </row>
    <row r="101" s="46" customFormat="true" ht="30" hidden="false" customHeight="false" outlineLevel="0" collapsed="false">
      <c r="A101" s="85" t="n">
        <v>93</v>
      </c>
      <c r="B101" s="86"/>
      <c r="C101" s="111" t="n">
        <v>22379</v>
      </c>
      <c r="D101" s="72" t="s">
        <v>225</v>
      </c>
      <c r="E101" s="72"/>
      <c r="F101" s="88" t="n">
        <v>312.3</v>
      </c>
      <c r="G101" s="89" t="s">
        <v>40</v>
      </c>
      <c r="H101" s="77" t="n">
        <v>1</v>
      </c>
      <c r="I101" s="90" t="n">
        <v>312793</v>
      </c>
      <c r="J101" s="106"/>
      <c r="K101" s="92"/>
      <c r="L101" s="77"/>
      <c r="M101" s="90"/>
      <c r="N101" s="77" t="n">
        <f aca="false">H101+J101-L101</f>
        <v>1</v>
      </c>
      <c r="O101" s="90" t="n">
        <f aca="false">I101+K101-M101</f>
        <v>312793</v>
      </c>
      <c r="P101" s="107"/>
      <c r="Q101" s="107"/>
      <c r="R101" s="94"/>
      <c r="S101" s="95"/>
      <c r="T101" s="96"/>
      <c r="U101" s="97"/>
      <c r="V101" s="117"/>
      <c r="W101" s="118"/>
      <c r="X101" s="119"/>
      <c r="Y101" s="120"/>
      <c r="Z101" s="117"/>
      <c r="AA101" s="121"/>
      <c r="AZ101" s="110"/>
      <c r="BK101" s="110"/>
      <c r="BW101" s="110"/>
    </row>
    <row r="102" s="46" customFormat="true" ht="30.6" hidden="false" customHeight="true" outlineLevel="0" collapsed="false">
      <c r="A102" s="85" t="n">
        <v>94</v>
      </c>
      <c r="B102" s="86"/>
      <c r="C102" s="111" t="n">
        <v>11830</v>
      </c>
      <c r="D102" s="72" t="s">
        <v>226</v>
      </c>
      <c r="E102" s="72" t="s">
        <v>227</v>
      </c>
      <c r="F102" s="88" t="n">
        <v>192.9</v>
      </c>
      <c r="G102" s="89" t="s">
        <v>40</v>
      </c>
      <c r="H102" s="77" t="n">
        <v>1</v>
      </c>
      <c r="I102" s="90" t="n">
        <v>183373.22</v>
      </c>
      <c r="J102" s="126"/>
      <c r="K102" s="92"/>
      <c r="L102" s="77"/>
      <c r="M102" s="90"/>
      <c r="N102" s="77" t="n">
        <f aca="false">H102+J102-L102</f>
        <v>1</v>
      </c>
      <c r="O102" s="90" t="n">
        <f aca="false">I102+K102-M102</f>
        <v>183373.22</v>
      </c>
      <c r="P102" s="107"/>
      <c r="Q102" s="107"/>
      <c r="R102" s="94"/>
      <c r="S102" s="95"/>
      <c r="T102" s="96"/>
      <c r="U102" s="97"/>
      <c r="V102" s="117"/>
      <c r="W102" s="118"/>
      <c r="X102" s="119"/>
      <c r="Y102" s="120"/>
      <c r="Z102" s="117"/>
      <c r="AA102" s="121"/>
      <c r="AZ102" s="110"/>
      <c r="BK102" s="110"/>
      <c r="BW102" s="110"/>
    </row>
    <row r="103" s="46" customFormat="true" ht="48" hidden="false" customHeight="true" outlineLevel="0" collapsed="false">
      <c r="A103" s="85" t="n">
        <v>95</v>
      </c>
      <c r="B103" s="127"/>
      <c r="C103" s="128" t="n">
        <v>39939</v>
      </c>
      <c r="D103" s="129" t="s">
        <v>228</v>
      </c>
      <c r="E103" s="72" t="s">
        <v>229</v>
      </c>
      <c r="F103" s="130" t="n">
        <v>95</v>
      </c>
      <c r="G103" s="89" t="s">
        <v>40</v>
      </c>
      <c r="H103" s="77" t="n">
        <v>1</v>
      </c>
      <c r="I103" s="90" t="n">
        <v>109225.99</v>
      </c>
      <c r="J103" s="131"/>
      <c r="K103" s="132"/>
      <c r="L103" s="133"/>
      <c r="M103" s="90"/>
      <c r="N103" s="77" t="n">
        <f aca="false">H103+J103-L103</f>
        <v>1</v>
      </c>
      <c r="O103" s="90" t="n">
        <f aca="false">I103+K103-M103</f>
        <v>109225.99</v>
      </c>
      <c r="P103" s="107"/>
      <c r="Q103" s="107"/>
      <c r="R103" s="94"/>
      <c r="S103" s="95"/>
      <c r="T103" s="96"/>
      <c r="U103" s="97"/>
      <c r="V103" s="117"/>
      <c r="W103" s="118"/>
      <c r="X103" s="119"/>
      <c r="Y103" s="120"/>
      <c r="Z103" s="117"/>
      <c r="AA103" s="121"/>
      <c r="AZ103" s="110"/>
      <c r="BK103" s="110"/>
      <c r="BW103" s="110"/>
    </row>
    <row r="104" s="46" customFormat="true" ht="36.75" hidden="false" customHeight="true" outlineLevel="0" collapsed="false">
      <c r="A104" s="85" t="n">
        <v>96</v>
      </c>
      <c r="B104" s="86"/>
      <c r="C104" s="111" t="n">
        <v>11506</v>
      </c>
      <c r="D104" s="72" t="s">
        <v>230</v>
      </c>
      <c r="E104" s="72" t="s">
        <v>231</v>
      </c>
      <c r="F104" s="88" t="n">
        <v>82.8</v>
      </c>
      <c r="G104" s="89" t="s">
        <v>40</v>
      </c>
      <c r="H104" s="77" t="n">
        <v>1</v>
      </c>
      <c r="I104" s="90" t="n">
        <v>255038.58</v>
      </c>
      <c r="J104" s="106"/>
      <c r="K104" s="92"/>
      <c r="L104" s="77"/>
      <c r="M104" s="90"/>
      <c r="N104" s="77" t="n">
        <f aca="false">H104+J104-L104</f>
        <v>1</v>
      </c>
      <c r="O104" s="90" t="n">
        <f aca="false">I104+K104-M104</f>
        <v>255038.58</v>
      </c>
      <c r="P104" s="107"/>
      <c r="Q104" s="107"/>
      <c r="R104" s="94"/>
      <c r="S104" s="95"/>
      <c r="T104" s="96"/>
      <c r="U104" s="97"/>
      <c r="V104" s="117"/>
      <c r="W104" s="118"/>
      <c r="X104" s="119"/>
      <c r="Y104" s="120"/>
      <c r="Z104" s="117"/>
      <c r="AA104" s="121"/>
      <c r="AZ104" s="110"/>
      <c r="BK104" s="110"/>
      <c r="BW104" s="110"/>
    </row>
    <row r="105" s="46" customFormat="true" ht="45" hidden="false" customHeight="false" outlineLevel="0" collapsed="false">
      <c r="A105" s="85" t="n">
        <v>97</v>
      </c>
      <c r="B105" s="86"/>
      <c r="C105" s="111" t="n">
        <v>40018</v>
      </c>
      <c r="D105" s="72" t="s">
        <v>232</v>
      </c>
      <c r="E105" s="72" t="s">
        <v>233</v>
      </c>
      <c r="F105" s="88" t="n">
        <v>82.6</v>
      </c>
      <c r="G105" s="89" t="s">
        <v>40</v>
      </c>
      <c r="H105" s="77" t="n">
        <v>1</v>
      </c>
      <c r="I105" s="90" t="n">
        <v>394388.39</v>
      </c>
      <c r="J105" s="106"/>
      <c r="K105" s="92"/>
      <c r="L105" s="77"/>
      <c r="M105" s="90"/>
      <c r="N105" s="77" t="n">
        <f aca="false">H105+J105-L105</f>
        <v>1</v>
      </c>
      <c r="O105" s="90" t="n">
        <f aca="false">I105+K105-M105</f>
        <v>394388.39</v>
      </c>
      <c r="P105" s="107"/>
      <c r="Q105" s="107"/>
      <c r="R105" s="94"/>
      <c r="S105" s="95"/>
      <c r="T105" s="96"/>
      <c r="U105" s="97"/>
      <c r="V105" s="117"/>
      <c r="W105" s="118"/>
      <c r="X105" s="119"/>
      <c r="Y105" s="120"/>
      <c r="Z105" s="117"/>
      <c r="AA105" s="121"/>
      <c r="AZ105" s="110"/>
      <c r="BK105" s="110"/>
      <c r="BW105" s="110"/>
    </row>
    <row r="106" s="46" customFormat="true" ht="30" hidden="false" customHeight="false" outlineLevel="0" collapsed="false">
      <c r="A106" s="85" t="n">
        <v>98</v>
      </c>
      <c r="B106" s="86"/>
      <c r="C106" s="111" t="n">
        <v>22689</v>
      </c>
      <c r="D106" s="72" t="s">
        <v>234</v>
      </c>
      <c r="E106" s="72"/>
      <c r="F106" s="88"/>
      <c r="G106" s="89" t="s">
        <v>40</v>
      </c>
      <c r="H106" s="77" t="n">
        <v>1</v>
      </c>
      <c r="I106" s="90" t="n">
        <v>1</v>
      </c>
      <c r="J106" s="106"/>
      <c r="K106" s="92"/>
      <c r="L106" s="77"/>
      <c r="M106" s="90"/>
      <c r="N106" s="77" t="n">
        <f aca="false">H106+J106-L106</f>
        <v>1</v>
      </c>
      <c r="O106" s="90" t="n">
        <f aca="false">I106+K106-M106</f>
        <v>1</v>
      </c>
      <c r="P106" s="107"/>
      <c r="Q106" s="107"/>
      <c r="R106" s="94"/>
      <c r="S106" s="95"/>
      <c r="T106" s="96"/>
      <c r="U106" s="97"/>
      <c r="V106" s="117"/>
      <c r="W106" s="118"/>
      <c r="X106" s="119"/>
      <c r="Y106" s="120"/>
      <c r="Z106" s="117"/>
      <c r="AA106" s="121"/>
      <c r="AZ106" s="110"/>
      <c r="BK106" s="110"/>
      <c r="BW106" s="110"/>
    </row>
    <row r="107" s="46" customFormat="true" ht="30" hidden="false" customHeight="false" outlineLevel="0" collapsed="false">
      <c r="A107" s="85" t="n">
        <v>99</v>
      </c>
      <c r="B107" s="86"/>
      <c r="C107" s="111" t="n">
        <v>3052</v>
      </c>
      <c r="D107" s="72" t="s">
        <v>235</v>
      </c>
      <c r="E107" s="72" t="s">
        <v>236</v>
      </c>
      <c r="F107" s="88" t="n">
        <v>133.7</v>
      </c>
      <c r="G107" s="89" t="s">
        <v>40</v>
      </c>
      <c r="H107" s="77" t="n">
        <v>1</v>
      </c>
      <c r="I107" s="90" t="n">
        <v>89776.5</v>
      </c>
      <c r="J107" s="106"/>
      <c r="K107" s="92"/>
      <c r="L107" s="77"/>
      <c r="M107" s="90"/>
      <c r="N107" s="77" t="n">
        <f aca="false">H107+J107-L107</f>
        <v>1</v>
      </c>
      <c r="O107" s="90" t="n">
        <f aca="false">I107+K107-M107</f>
        <v>89776.5</v>
      </c>
      <c r="P107" s="112"/>
      <c r="Q107" s="112"/>
      <c r="R107" s="94"/>
      <c r="S107" s="95"/>
      <c r="T107" s="96"/>
      <c r="U107" s="97"/>
      <c r="V107" s="117"/>
      <c r="W107" s="118"/>
      <c r="X107" s="119"/>
      <c r="Y107" s="120"/>
      <c r="Z107" s="117"/>
      <c r="AA107" s="121"/>
      <c r="AZ107" s="110"/>
      <c r="BK107" s="110"/>
      <c r="BW107" s="110"/>
    </row>
    <row r="108" s="46" customFormat="true" ht="45" hidden="false" customHeight="false" outlineLevel="0" collapsed="false">
      <c r="A108" s="85" t="n">
        <v>100</v>
      </c>
      <c r="B108" s="86"/>
      <c r="C108" s="111" t="n">
        <v>26090</v>
      </c>
      <c r="D108" s="72" t="s">
        <v>237</v>
      </c>
      <c r="E108" s="134" t="s">
        <v>238</v>
      </c>
      <c r="F108" s="88" t="n">
        <v>13</v>
      </c>
      <c r="G108" s="89" t="s">
        <v>40</v>
      </c>
      <c r="H108" s="77" t="n">
        <v>1</v>
      </c>
      <c r="I108" s="90" t="n">
        <v>63318.63</v>
      </c>
      <c r="J108" s="106"/>
      <c r="K108" s="92"/>
      <c r="L108" s="77"/>
      <c r="M108" s="90"/>
      <c r="N108" s="77" t="n">
        <f aca="false">H108+J108-L108</f>
        <v>1</v>
      </c>
      <c r="O108" s="90" t="n">
        <f aca="false">I108+K108-M108</f>
        <v>63318.63</v>
      </c>
      <c r="P108" s="107"/>
      <c r="Q108" s="107"/>
      <c r="R108" s="94"/>
      <c r="S108" s="95"/>
      <c r="T108" s="96" t="n">
        <v>8</v>
      </c>
      <c r="U108" s="97"/>
      <c r="V108" s="117"/>
      <c r="W108" s="118"/>
      <c r="X108" s="119"/>
      <c r="Y108" s="120"/>
      <c r="Z108" s="117"/>
      <c r="AA108" s="121"/>
      <c r="AZ108" s="110"/>
      <c r="BK108" s="110"/>
      <c r="BW108" s="110"/>
    </row>
    <row r="109" s="46" customFormat="true" ht="135" hidden="false" customHeight="false" outlineLevel="0" collapsed="false">
      <c r="A109" s="85" t="n">
        <v>101</v>
      </c>
      <c r="B109" s="86"/>
      <c r="C109" s="111" t="n">
        <v>26089</v>
      </c>
      <c r="D109" s="72" t="s">
        <v>239</v>
      </c>
      <c r="E109" s="72" t="s">
        <v>240</v>
      </c>
      <c r="F109" s="88" t="n">
        <v>4</v>
      </c>
      <c r="G109" s="89" t="s">
        <v>40</v>
      </c>
      <c r="H109" s="77" t="n">
        <v>1</v>
      </c>
      <c r="I109" s="90" t="n">
        <v>63318.63</v>
      </c>
      <c r="J109" s="106"/>
      <c r="K109" s="92"/>
      <c r="L109" s="77"/>
      <c r="M109" s="90"/>
      <c r="N109" s="77" t="n">
        <f aca="false">H109+J109-L109</f>
        <v>1</v>
      </c>
      <c r="O109" s="90" t="n">
        <f aca="false">I109+K109-M109</f>
        <v>63318.63</v>
      </c>
      <c r="P109" s="107"/>
      <c r="Q109" s="107"/>
      <c r="R109" s="94"/>
      <c r="S109" s="95"/>
      <c r="T109" s="96" t="n">
        <v>8</v>
      </c>
      <c r="U109" s="97"/>
      <c r="V109" s="117"/>
      <c r="W109" s="118"/>
      <c r="X109" s="119"/>
      <c r="Y109" s="120"/>
      <c r="Z109" s="117"/>
      <c r="AA109" s="121"/>
      <c r="AZ109" s="110"/>
      <c r="BK109" s="110"/>
      <c r="BW109" s="110"/>
    </row>
    <row r="110" s="46" customFormat="true" ht="45" hidden="false" customHeight="false" outlineLevel="0" collapsed="false">
      <c r="A110" s="85" t="n">
        <v>102</v>
      </c>
      <c r="B110" s="86"/>
      <c r="C110" s="111" t="n">
        <v>26091</v>
      </c>
      <c r="D110" s="72" t="s">
        <v>241</v>
      </c>
      <c r="E110" s="72" t="s">
        <v>242</v>
      </c>
      <c r="F110" s="88" t="n">
        <v>9</v>
      </c>
      <c r="G110" s="89" t="s">
        <v>40</v>
      </c>
      <c r="H110" s="77" t="n">
        <v>1</v>
      </c>
      <c r="I110" s="90" t="n">
        <v>63318.63</v>
      </c>
      <c r="J110" s="106"/>
      <c r="K110" s="92"/>
      <c r="L110" s="77"/>
      <c r="M110" s="90"/>
      <c r="N110" s="77" t="n">
        <f aca="false">H110+J110-L110</f>
        <v>1</v>
      </c>
      <c r="O110" s="90" t="n">
        <f aca="false">I110+K110-M110</f>
        <v>63318.63</v>
      </c>
      <c r="P110" s="107"/>
      <c r="Q110" s="107"/>
      <c r="R110" s="94"/>
      <c r="S110" s="95"/>
      <c r="T110" s="96" t="n">
        <v>8</v>
      </c>
      <c r="U110" s="97"/>
      <c r="V110" s="117"/>
      <c r="W110" s="118"/>
      <c r="X110" s="119"/>
      <c r="Y110" s="120"/>
      <c r="Z110" s="117"/>
      <c r="AA110" s="121"/>
      <c r="AZ110" s="110"/>
      <c r="BK110" s="110"/>
      <c r="BW110" s="110"/>
    </row>
    <row r="111" s="46" customFormat="true" ht="15" hidden="false" customHeight="false" outlineLevel="0" collapsed="false">
      <c r="A111" s="85" t="n">
        <v>103</v>
      </c>
      <c r="B111" s="86"/>
      <c r="C111" s="111" t="n">
        <v>12762</v>
      </c>
      <c r="D111" s="72" t="s">
        <v>243</v>
      </c>
      <c r="E111" s="72"/>
      <c r="F111" s="88"/>
      <c r="G111" s="89" t="s">
        <v>40</v>
      </c>
      <c r="H111" s="77" t="n">
        <v>1</v>
      </c>
      <c r="I111" s="90" t="n">
        <v>451247</v>
      </c>
      <c r="J111" s="106"/>
      <c r="K111" s="92"/>
      <c r="L111" s="77"/>
      <c r="M111" s="90"/>
      <c r="N111" s="77" t="n">
        <f aca="false">H111+J111-L111</f>
        <v>1</v>
      </c>
      <c r="O111" s="90" t="n">
        <f aca="false">I111+K111-M111</f>
        <v>451247</v>
      </c>
      <c r="P111" s="107"/>
      <c r="Q111" s="107"/>
      <c r="R111" s="94"/>
      <c r="S111" s="95"/>
      <c r="T111" s="96" t="n">
        <v>20</v>
      </c>
      <c r="U111" s="97"/>
      <c r="V111" s="117"/>
      <c r="W111" s="118"/>
      <c r="X111" s="119"/>
      <c r="Y111" s="120"/>
      <c r="Z111" s="117"/>
      <c r="AA111" s="121"/>
      <c r="AZ111" s="110"/>
      <c r="BK111" s="110"/>
      <c r="BW111" s="110"/>
    </row>
    <row r="112" s="46" customFormat="true" ht="225" hidden="false" customHeight="false" outlineLevel="0" collapsed="false">
      <c r="A112" s="85" t="n">
        <v>104</v>
      </c>
      <c r="B112" s="86"/>
      <c r="C112" s="111" t="n">
        <v>27133</v>
      </c>
      <c r="D112" s="72" t="s">
        <v>244</v>
      </c>
      <c r="E112" s="72" t="s">
        <v>245</v>
      </c>
      <c r="F112" s="88"/>
      <c r="G112" s="89" t="s">
        <v>40</v>
      </c>
      <c r="H112" s="77" t="n">
        <v>1</v>
      </c>
      <c r="I112" s="90" t="n">
        <v>133963613</v>
      </c>
      <c r="J112" s="106"/>
      <c r="K112" s="92"/>
      <c r="L112" s="77"/>
      <c r="M112" s="90"/>
      <c r="N112" s="77" t="n">
        <f aca="false">H112+J112-L112</f>
        <v>1</v>
      </c>
      <c r="O112" s="90" t="n">
        <f aca="false">I112+K112-M112</f>
        <v>133963613</v>
      </c>
      <c r="P112" s="107"/>
      <c r="Q112" s="107"/>
      <c r="R112" s="94"/>
      <c r="S112" s="95"/>
      <c r="T112" s="96" t="n">
        <v>89.96</v>
      </c>
      <c r="U112" s="97"/>
      <c r="V112" s="117"/>
      <c r="W112" s="118"/>
      <c r="X112" s="119"/>
      <c r="Y112" s="120"/>
      <c r="Z112" s="117"/>
      <c r="AA112" s="121"/>
      <c r="AZ112" s="110"/>
      <c r="BK112" s="110"/>
      <c r="BW112" s="110"/>
    </row>
    <row r="113" s="46" customFormat="true" ht="75" hidden="false" customHeight="false" outlineLevel="0" collapsed="false">
      <c r="A113" s="85" t="n">
        <v>105</v>
      </c>
      <c r="B113" s="86"/>
      <c r="C113" s="111" t="n">
        <v>12163</v>
      </c>
      <c r="D113" s="72" t="s">
        <v>246</v>
      </c>
      <c r="E113" s="72" t="s">
        <v>247</v>
      </c>
      <c r="F113" s="88"/>
      <c r="G113" s="89" t="s">
        <v>40</v>
      </c>
      <c r="H113" s="77" t="n">
        <v>1</v>
      </c>
      <c r="I113" s="90" t="n">
        <v>1476889.43</v>
      </c>
      <c r="J113" s="106"/>
      <c r="K113" s="92"/>
      <c r="L113" s="77"/>
      <c r="M113" s="90"/>
      <c r="N113" s="77" t="n">
        <f aca="false">H113+J113-L113</f>
        <v>1</v>
      </c>
      <c r="O113" s="90" t="n">
        <f aca="false">I113+K113-M113</f>
        <v>1476889.43</v>
      </c>
      <c r="P113" s="107"/>
      <c r="Q113" s="107"/>
      <c r="R113" s="94"/>
      <c r="S113" s="95"/>
      <c r="T113" s="96" t="n">
        <v>55</v>
      </c>
      <c r="U113" s="97"/>
      <c r="V113" s="117"/>
      <c r="W113" s="118"/>
      <c r="X113" s="119"/>
      <c r="Y113" s="120"/>
      <c r="Z113" s="117"/>
      <c r="AA113" s="121"/>
      <c r="AZ113" s="110"/>
      <c r="BK113" s="110"/>
      <c r="BW113" s="110"/>
    </row>
    <row r="114" s="46" customFormat="true" ht="55.9" hidden="false" customHeight="true" outlineLevel="0" collapsed="false">
      <c r="A114" s="85" t="n">
        <v>106</v>
      </c>
      <c r="B114" s="86"/>
      <c r="C114" s="111" t="n">
        <v>27222</v>
      </c>
      <c r="D114" s="72" t="s">
        <v>248</v>
      </c>
      <c r="E114" s="72" t="s">
        <v>249</v>
      </c>
      <c r="F114" s="88" t="n">
        <v>23</v>
      </c>
      <c r="G114" s="89" t="s">
        <v>40</v>
      </c>
      <c r="H114" s="77" t="n">
        <v>1</v>
      </c>
      <c r="I114" s="90" t="n">
        <v>1</v>
      </c>
      <c r="J114" s="106"/>
      <c r="K114" s="92"/>
      <c r="L114" s="77"/>
      <c r="M114" s="90"/>
      <c r="N114" s="77" t="n">
        <f aca="false">H114+J114-L114</f>
        <v>1</v>
      </c>
      <c r="O114" s="90" t="n">
        <f aca="false">I114+K114-M114</f>
        <v>1</v>
      </c>
      <c r="P114" s="107"/>
      <c r="Q114" s="107"/>
      <c r="R114" s="94"/>
      <c r="S114" s="95"/>
      <c r="T114" s="96" t="n">
        <v>10</v>
      </c>
      <c r="U114" s="97"/>
      <c r="V114" s="117"/>
      <c r="W114" s="118"/>
      <c r="X114" s="119"/>
      <c r="Y114" s="120"/>
      <c r="Z114" s="117"/>
      <c r="AA114" s="121"/>
      <c r="AZ114" s="110"/>
      <c r="BK114" s="110"/>
      <c r="BW114" s="110"/>
    </row>
    <row r="115" s="46" customFormat="true" ht="45" hidden="false" customHeight="false" outlineLevel="0" collapsed="false">
      <c r="A115" s="85" t="n">
        <v>107</v>
      </c>
      <c r="B115" s="86"/>
      <c r="C115" s="111" t="n">
        <v>27221</v>
      </c>
      <c r="D115" s="72" t="s">
        <v>250</v>
      </c>
      <c r="E115" s="72" t="s">
        <v>251</v>
      </c>
      <c r="F115" s="88" t="n">
        <v>9</v>
      </c>
      <c r="G115" s="89" t="s">
        <v>40</v>
      </c>
      <c r="H115" s="77" t="n">
        <v>1</v>
      </c>
      <c r="I115" s="90" t="n">
        <v>1</v>
      </c>
      <c r="J115" s="106"/>
      <c r="K115" s="92"/>
      <c r="L115" s="77"/>
      <c r="M115" s="90"/>
      <c r="N115" s="77" t="n">
        <f aca="false">H115+J115-L115</f>
        <v>1</v>
      </c>
      <c r="O115" s="90" t="n">
        <f aca="false">I115+K115-M115</f>
        <v>1</v>
      </c>
      <c r="P115" s="107"/>
      <c r="Q115" s="107"/>
      <c r="R115" s="94"/>
      <c r="S115" s="95"/>
      <c r="T115" s="96" t="n">
        <v>5</v>
      </c>
      <c r="U115" s="97"/>
      <c r="V115" s="117"/>
      <c r="W115" s="118"/>
      <c r="X115" s="119"/>
      <c r="Y115" s="120"/>
      <c r="Z115" s="117"/>
      <c r="AA115" s="121"/>
      <c r="AZ115" s="110"/>
      <c r="BK115" s="110"/>
      <c r="BW115" s="110"/>
    </row>
    <row r="116" s="46" customFormat="true" ht="40.15" hidden="false" customHeight="true" outlineLevel="0" collapsed="false">
      <c r="A116" s="85" t="n">
        <v>108</v>
      </c>
      <c r="B116" s="86"/>
      <c r="C116" s="111" t="n">
        <v>26092</v>
      </c>
      <c r="D116" s="72" t="s">
        <v>252</v>
      </c>
      <c r="E116" s="72" t="s">
        <v>253</v>
      </c>
      <c r="F116" s="88"/>
      <c r="G116" s="89" t="s">
        <v>40</v>
      </c>
      <c r="H116" s="77" t="n">
        <v>1</v>
      </c>
      <c r="I116" s="90" t="n">
        <v>63318.63</v>
      </c>
      <c r="J116" s="106"/>
      <c r="K116" s="92"/>
      <c r="L116" s="77"/>
      <c r="M116" s="90"/>
      <c r="N116" s="77" t="n">
        <f aca="false">H116+J116-L116</f>
        <v>1</v>
      </c>
      <c r="O116" s="90" t="n">
        <f aca="false">I116+K116-M116</f>
        <v>63318.63</v>
      </c>
      <c r="P116" s="107"/>
      <c r="Q116" s="107"/>
      <c r="R116" s="94"/>
      <c r="S116" s="95"/>
      <c r="T116" s="96" t="n">
        <v>8</v>
      </c>
      <c r="U116" s="97"/>
      <c r="V116" s="117"/>
      <c r="W116" s="118"/>
      <c r="X116" s="119"/>
      <c r="Y116" s="120"/>
      <c r="Z116" s="117"/>
      <c r="AA116" s="121"/>
      <c r="AZ116" s="110"/>
      <c r="BK116" s="110"/>
      <c r="BW116" s="110"/>
    </row>
    <row r="117" s="46" customFormat="true" ht="45" hidden="false" customHeight="false" outlineLevel="0" collapsed="false">
      <c r="A117" s="85" t="n">
        <v>109</v>
      </c>
      <c r="B117" s="86"/>
      <c r="C117" s="111" t="n">
        <v>26093</v>
      </c>
      <c r="D117" s="72" t="s">
        <v>254</v>
      </c>
      <c r="E117" s="72" t="s">
        <v>255</v>
      </c>
      <c r="F117" s="88" t="n">
        <v>7</v>
      </c>
      <c r="G117" s="89" t="s">
        <v>40</v>
      </c>
      <c r="H117" s="77" t="n">
        <v>1</v>
      </c>
      <c r="I117" s="90" t="n">
        <v>63318.63</v>
      </c>
      <c r="J117" s="106"/>
      <c r="K117" s="92"/>
      <c r="L117" s="77"/>
      <c r="M117" s="90"/>
      <c r="N117" s="77" t="n">
        <f aca="false">H117+J117-L117</f>
        <v>1</v>
      </c>
      <c r="O117" s="90" t="n">
        <f aca="false">I117+K117-M117</f>
        <v>63318.63</v>
      </c>
      <c r="P117" s="107"/>
      <c r="Q117" s="107"/>
      <c r="R117" s="94"/>
      <c r="S117" s="95"/>
      <c r="T117" s="96" t="n">
        <v>5</v>
      </c>
      <c r="U117" s="97"/>
      <c r="V117" s="117"/>
      <c r="W117" s="118"/>
      <c r="X117" s="119"/>
      <c r="Y117" s="120"/>
      <c r="Z117" s="117"/>
      <c r="AA117" s="121"/>
      <c r="AZ117" s="110"/>
      <c r="BK117" s="110"/>
      <c r="BW117" s="110"/>
    </row>
    <row r="118" s="46" customFormat="true" ht="60" hidden="false" customHeight="false" outlineLevel="0" collapsed="false">
      <c r="A118" s="85" t="n">
        <v>110</v>
      </c>
      <c r="B118" s="86"/>
      <c r="C118" s="111" t="n">
        <v>13200</v>
      </c>
      <c r="D118" s="72" t="s">
        <v>256</v>
      </c>
      <c r="E118" s="72" t="s">
        <v>257</v>
      </c>
      <c r="F118" s="88" t="n">
        <v>56</v>
      </c>
      <c r="G118" s="89" t="s">
        <v>40</v>
      </c>
      <c r="H118" s="77" t="n">
        <v>1</v>
      </c>
      <c r="I118" s="90" t="n">
        <v>1</v>
      </c>
      <c r="J118" s="106"/>
      <c r="K118" s="92"/>
      <c r="L118" s="77"/>
      <c r="M118" s="90"/>
      <c r="N118" s="77" t="n">
        <f aca="false">H118+J118-L118</f>
        <v>1</v>
      </c>
      <c r="O118" s="90" t="n">
        <f aca="false">I118+K118-M118</f>
        <v>1</v>
      </c>
      <c r="P118" s="107"/>
      <c r="Q118" s="107"/>
      <c r="R118" s="94"/>
      <c r="S118" s="95"/>
      <c r="T118" s="96" t="n">
        <v>52</v>
      </c>
      <c r="U118" s="97"/>
      <c r="V118" s="117"/>
      <c r="W118" s="118"/>
      <c r="X118" s="119"/>
      <c r="Y118" s="120"/>
      <c r="Z118" s="117"/>
      <c r="AA118" s="121"/>
      <c r="AZ118" s="110"/>
      <c r="BK118" s="110"/>
      <c r="BW118" s="110"/>
    </row>
    <row r="119" s="46" customFormat="true" ht="75" hidden="false" customHeight="false" outlineLevel="0" collapsed="false">
      <c r="A119" s="85" t="n">
        <v>111</v>
      </c>
      <c r="B119" s="86"/>
      <c r="C119" s="111" t="n">
        <v>13381</v>
      </c>
      <c r="D119" s="72" t="s">
        <v>258</v>
      </c>
      <c r="E119" s="72" t="s">
        <v>259</v>
      </c>
      <c r="F119" s="88"/>
      <c r="G119" s="89" t="s">
        <v>40</v>
      </c>
      <c r="H119" s="77" t="n">
        <v>1</v>
      </c>
      <c r="I119" s="90" t="n">
        <v>801717</v>
      </c>
      <c r="J119" s="106"/>
      <c r="K119" s="92"/>
      <c r="L119" s="77"/>
      <c r="M119" s="90"/>
      <c r="N119" s="77" t="n">
        <f aca="false">H119+J119-L119</f>
        <v>1</v>
      </c>
      <c r="O119" s="90" t="n">
        <f aca="false">I119+K119-M119</f>
        <v>801717</v>
      </c>
      <c r="P119" s="107"/>
      <c r="Q119" s="107"/>
      <c r="R119" s="94"/>
      <c r="S119" s="95"/>
      <c r="T119" s="96" t="n">
        <v>53</v>
      </c>
      <c r="U119" s="97"/>
      <c r="V119" s="117"/>
      <c r="W119" s="118"/>
      <c r="X119" s="119"/>
      <c r="Y119" s="120"/>
      <c r="Z119" s="117"/>
      <c r="AA119" s="121"/>
      <c r="AZ119" s="110"/>
      <c r="BK119" s="110"/>
      <c r="BW119" s="110"/>
    </row>
    <row r="120" s="46" customFormat="true" ht="75" hidden="false" customHeight="false" outlineLevel="0" collapsed="false">
      <c r="A120" s="85" t="n">
        <v>112</v>
      </c>
      <c r="B120" s="86"/>
      <c r="C120" s="111" t="n">
        <v>13199</v>
      </c>
      <c r="D120" s="72" t="s">
        <v>260</v>
      </c>
      <c r="E120" s="72" t="s">
        <v>261</v>
      </c>
      <c r="F120" s="88"/>
      <c r="G120" s="89" t="s">
        <v>40</v>
      </c>
      <c r="H120" s="77" t="n">
        <v>1</v>
      </c>
      <c r="I120" s="90" t="n">
        <v>70285.05</v>
      </c>
      <c r="J120" s="106"/>
      <c r="K120" s="92"/>
      <c r="L120" s="77"/>
      <c r="M120" s="90"/>
      <c r="N120" s="77" t="n">
        <f aca="false">H120+J120-L120</f>
        <v>1</v>
      </c>
      <c r="O120" s="90" t="n">
        <f aca="false">I120+K120-M120</f>
        <v>70285.05</v>
      </c>
      <c r="P120" s="107"/>
      <c r="Q120" s="107"/>
      <c r="R120" s="94"/>
      <c r="S120" s="95"/>
      <c r="T120" s="96" t="n">
        <v>9</v>
      </c>
      <c r="U120" s="97"/>
      <c r="V120" s="117"/>
      <c r="W120" s="118"/>
      <c r="X120" s="119"/>
      <c r="Y120" s="120"/>
      <c r="Z120" s="117"/>
      <c r="AA120" s="121"/>
      <c r="AZ120" s="110"/>
      <c r="BK120" s="110"/>
      <c r="BW120" s="110"/>
    </row>
    <row r="121" s="46" customFormat="true" ht="345" hidden="false" customHeight="false" outlineLevel="0" collapsed="false">
      <c r="A121" s="85" t="n">
        <v>113</v>
      </c>
      <c r="B121" s="86"/>
      <c r="C121" s="111" t="n">
        <v>12162</v>
      </c>
      <c r="D121" s="72" t="s">
        <v>262</v>
      </c>
      <c r="E121" s="72" t="s">
        <v>263</v>
      </c>
      <c r="F121" s="88" t="n">
        <v>13</v>
      </c>
      <c r="G121" s="89" t="s">
        <v>40</v>
      </c>
      <c r="H121" s="77" t="n">
        <v>1</v>
      </c>
      <c r="I121" s="90" t="n">
        <v>372293.57</v>
      </c>
      <c r="J121" s="106"/>
      <c r="K121" s="92"/>
      <c r="L121" s="77"/>
      <c r="M121" s="90"/>
      <c r="N121" s="77" t="n">
        <f aca="false">H121+J121-L121</f>
        <v>1</v>
      </c>
      <c r="O121" s="90" t="n">
        <f aca="false">I121+K121-M121</f>
        <v>372293.57</v>
      </c>
      <c r="P121" s="107"/>
      <c r="Q121" s="107"/>
      <c r="R121" s="94"/>
      <c r="S121" s="95"/>
      <c r="T121" s="96" t="n">
        <v>10</v>
      </c>
      <c r="U121" s="97"/>
      <c r="V121" s="117"/>
      <c r="W121" s="118"/>
      <c r="X121" s="119"/>
      <c r="Y121" s="120"/>
      <c r="Z121" s="117"/>
      <c r="AA121" s="121"/>
      <c r="AZ121" s="110"/>
      <c r="BK121" s="110"/>
      <c r="BW121" s="110"/>
    </row>
    <row r="122" s="46" customFormat="true" ht="13.9" hidden="false" customHeight="true" outlineLevel="0" collapsed="false">
      <c r="A122" s="85" t="n">
        <v>114</v>
      </c>
      <c r="B122" s="86"/>
      <c r="C122" s="111" t="n">
        <v>13186</v>
      </c>
      <c r="D122" s="72" t="s">
        <v>264</v>
      </c>
      <c r="E122" s="72" t="s">
        <v>265</v>
      </c>
      <c r="F122" s="88" t="n">
        <v>14</v>
      </c>
      <c r="G122" s="89" t="s">
        <v>40</v>
      </c>
      <c r="H122" s="77" t="n">
        <v>1</v>
      </c>
      <c r="I122" s="90" t="n">
        <v>372293.57</v>
      </c>
      <c r="J122" s="106"/>
      <c r="K122" s="92"/>
      <c r="L122" s="77"/>
      <c r="M122" s="90"/>
      <c r="N122" s="77" t="n">
        <f aca="false">H122+J122-L122</f>
        <v>1</v>
      </c>
      <c r="O122" s="90" t="n">
        <f aca="false">I122+K122-M122</f>
        <v>372293.57</v>
      </c>
      <c r="P122" s="107"/>
      <c r="Q122" s="107"/>
      <c r="R122" s="94"/>
      <c r="S122" s="95"/>
      <c r="T122" s="96" t="n">
        <v>10</v>
      </c>
      <c r="U122" s="97"/>
      <c r="V122" s="117"/>
      <c r="W122" s="118"/>
      <c r="X122" s="119"/>
      <c r="Y122" s="120"/>
      <c r="Z122" s="117"/>
      <c r="AA122" s="121"/>
      <c r="AZ122" s="110"/>
      <c r="BK122" s="110"/>
      <c r="BW122" s="110"/>
    </row>
    <row r="123" s="46" customFormat="true" ht="15" hidden="false" customHeight="false" outlineLevel="0" collapsed="false">
      <c r="A123" s="85" t="n">
        <v>115</v>
      </c>
      <c r="B123" s="86"/>
      <c r="C123" s="111" t="n">
        <v>5371</v>
      </c>
      <c r="D123" s="72" t="s">
        <v>266</v>
      </c>
      <c r="E123" s="72" t="s">
        <v>267</v>
      </c>
      <c r="F123" s="88" t="n">
        <v>1716.6</v>
      </c>
      <c r="G123" s="89" t="s">
        <v>40</v>
      </c>
      <c r="H123" s="77" t="n">
        <v>1</v>
      </c>
      <c r="I123" s="90" t="n">
        <v>2653670</v>
      </c>
      <c r="J123" s="106"/>
      <c r="K123" s="92"/>
      <c r="L123" s="77"/>
      <c r="M123" s="90"/>
      <c r="N123" s="77" t="n">
        <f aca="false">H123+J123-L123</f>
        <v>1</v>
      </c>
      <c r="O123" s="90" t="n">
        <f aca="false">I123+K123-M123</f>
        <v>2653670</v>
      </c>
      <c r="P123" s="107"/>
      <c r="Q123" s="107"/>
      <c r="R123" s="94"/>
      <c r="S123" s="95"/>
      <c r="T123" s="96"/>
      <c r="U123" s="97"/>
      <c r="V123" s="117"/>
      <c r="W123" s="118"/>
      <c r="X123" s="119"/>
      <c r="Y123" s="120"/>
      <c r="Z123" s="117"/>
      <c r="AA123" s="121"/>
      <c r="AZ123" s="110"/>
      <c r="BK123" s="110"/>
      <c r="BW123" s="110"/>
    </row>
    <row r="124" s="136" customFormat="true" ht="30" hidden="false" customHeight="false" outlineLevel="0" collapsed="false">
      <c r="A124" s="85" t="n">
        <v>116</v>
      </c>
      <c r="B124" s="86"/>
      <c r="C124" s="111" t="n">
        <v>21093</v>
      </c>
      <c r="D124" s="72" t="s">
        <v>268</v>
      </c>
      <c r="E124" s="72" t="s">
        <v>269</v>
      </c>
      <c r="F124" s="88" t="n">
        <v>79.8</v>
      </c>
      <c r="G124" s="89" t="s">
        <v>40</v>
      </c>
      <c r="H124" s="77" t="n">
        <v>1</v>
      </c>
      <c r="I124" s="90" t="n">
        <v>261325.45</v>
      </c>
      <c r="J124" s="106"/>
      <c r="K124" s="92"/>
      <c r="L124" s="77"/>
      <c r="M124" s="90"/>
      <c r="N124" s="77" t="n">
        <f aca="false">H124+J124-L124</f>
        <v>1</v>
      </c>
      <c r="O124" s="90" t="n">
        <f aca="false">I124+K124-M124</f>
        <v>261325.45</v>
      </c>
      <c r="P124" s="107"/>
      <c r="Q124" s="107"/>
      <c r="R124" s="94"/>
      <c r="S124" s="95"/>
      <c r="T124" s="96"/>
      <c r="U124" s="97"/>
      <c r="V124" s="117"/>
      <c r="W124" s="118"/>
      <c r="X124" s="119"/>
      <c r="Y124" s="120"/>
      <c r="Z124" s="117"/>
      <c r="AA124" s="135"/>
      <c r="AZ124" s="137"/>
      <c r="BK124" s="137"/>
      <c r="BW124" s="137"/>
    </row>
    <row r="125" s="46" customFormat="true" ht="30" hidden="false" customHeight="false" outlineLevel="0" collapsed="false">
      <c r="A125" s="85" t="n">
        <v>117</v>
      </c>
      <c r="B125" s="86"/>
      <c r="C125" s="111" t="s">
        <v>270</v>
      </c>
      <c r="D125" s="72" t="s">
        <v>271</v>
      </c>
      <c r="E125" s="72" t="s">
        <v>272</v>
      </c>
      <c r="F125" s="88" t="n">
        <v>42.3</v>
      </c>
      <c r="G125" s="89" t="s">
        <v>40</v>
      </c>
      <c r="H125" s="77" t="n">
        <v>1</v>
      </c>
      <c r="I125" s="90" t="n">
        <v>172990.08</v>
      </c>
      <c r="J125" s="106"/>
      <c r="K125" s="92"/>
      <c r="L125" s="77"/>
      <c r="M125" s="90"/>
      <c r="N125" s="77" t="n">
        <f aca="false">H125+J125-L125</f>
        <v>1</v>
      </c>
      <c r="O125" s="90" t="n">
        <f aca="false">I125+K125-M125</f>
        <v>172990.08</v>
      </c>
      <c r="P125" s="107"/>
      <c r="Q125" s="107"/>
      <c r="R125" s="94"/>
      <c r="S125" s="138"/>
      <c r="T125" s="139"/>
      <c r="U125" s="140"/>
      <c r="V125" s="141"/>
      <c r="W125" s="142"/>
      <c r="X125" s="143"/>
      <c r="Y125" s="144"/>
      <c r="Z125" s="141"/>
      <c r="AA125" s="121"/>
      <c r="AZ125" s="110"/>
      <c r="BK125" s="110"/>
      <c r="BW125" s="110"/>
    </row>
    <row r="126" s="46" customFormat="true" ht="30" hidden="false" customHeight="false" outlineLevel="0" collapsed="false">
      <c r="A126" s="85" t="n">
        <v>118</v>
      </c>
      <c r="B126" s="86"/>
      <c r="C126" s="111" t="s">
        <v>273</v>
      </c>
      <c r="D126" s="72" t="s">
        <v>274</v>
      </c>
      <c r="E126" s="72" t="s">
        <v>275</v>
      </c>
      <c r="F126" s="88" t="n">
        <v>56.8</v>
      </c>
      <c r="G126" s="89" t="s">
        <v>40</v>
      </c>
      <c r="H126" s="77" t="n">
        <v>1</v>
      </c>
      <c r="I126" s="90" t="n">
        <v>232289.28</v>
      </c>
      <c r="J126" s="106"/>
      <c r="K126" s="92"/>
      <c r="L126" s="77"/>
      <c r="M126" s="90"/>
      <c r="N126" s="77" t="n">
        <f aca="false">H126+J126-L126</f>
        <v>1</v>
      </c>
      <c r="O126" s="90" t="n">
        <f aca="false">I126+K126-M126</f>
        <v>232289.28</v>
      </c>
      <c r="P126" s="107"/>
      <c r="Q126" s="107"/>
      <c r="R126" s="94"/>
      <c r="S126" s="95"/>
      <c r="T126" s="96"/>
      <c r="U126" s="97"/>
      <c r="V126" s="117"/>
      <c r="W126" s="118"/>
      <c r="X126" s="119"/>
      <c r="Y126" s="120"/>
      <c r="Z126" s="117"/>
      <c r="AA126" s="121"/>
      <c r="AZ126" s="110"/>
      <c r="BK126" s="110"/>
      <c r="BW126" s="110"/>
    </row>
    <row r="127" s="46" customFormat="true" ht="45.75" hidden="false" customHeight="true" outlineLevel="0" collapsed="false">
      <c r="A127" s="85" t="n">
        <v>119</v>
      </c>
      <c r="B127" s="86"/>
      <c r="C127" s="111" t="s">
        <v>276</v>
      </c>
      <c r="D127" s="72" t="s">
        <v>277</v>
      </c>
      <c r="E127" s="72" t="s">
        <v>278</v>
      </c>
      <c r="F127" s="88" t="n">
        <v>56.5</v>
      </c>
      <c r="G127" s="89" t="s">
        <v>40</v>
      </c>
      <c r="H127" s="77" t="n">
        <v>1</v>
      </c>
      <c r="I127" s="90" t="n">
        <v>231062.4</v>
      </c>
      <c r="J127" s="106"/>
      <c r="K127" s="92"/>
      <c r="L127" s="77"/>
      <c r="M127" s="90"/>
      <c r="N127" s="77" t="n">
        <f aca="false">H127+J127-L127</f>
        <v>1</v>
      </c>
      <c r="O127" s="90" t="n">
        <f aca="false">I127+K127-M127</f>
        <v>231062.4</v>
      </c>
      <c r="P127" s="107"/>
      <c r="Q127" s="107"/>
      <c r="R127" s="94"/>
      <c r="S127" s="95"/>
      <c r="T127" s="96"/>
      <c r="U127" s="97"/>
      <c r="V127" s="117"/>
      <c r="W127" s="118"/>
      <c r="X127" s="119"/>
      <c r="Y127" s="120"/>
      <c r="Z127" s="117"/>
      <c r="AA127" s="121"/>
      <c r="AZ127" s="110"/>
      <c r="BK127" s="110"/>
      <c r="BW127" s="110"/>
    </row>
    <row r="128" s="46" customFormat="true" ht="45.75" hidden="false" customHeight="true" outlineLevel="0" collapsed="false">
      <c r="A128" s="85" t="n">
        <v>120</v>
      </c>
      <c r="B128" s="86"/>
      <c r="C128" s="111" t="n">
        <v>41078</v>
      </c>
      <c r="D128" s="72" t="s">
        <v>279</v>
      </c>
      <c r="E128" s="72" t="s">
        <v>280</v>
      </c>
      <c r="F128" s="88" t="n">
        <v>17.1</v>
      </c>
      <c r="G128" s="89" t="s">
        <v>40</v>
      </c>
      <c r="H128" s="77" t="n">
        <v>1</v>
      </c>
      <c r="I128" s="90" t="n">
        <v>26002.28</v>
      </c>
      <c r="J128" s="106"/>
      <c r="K128" s="92"/>
      <c r="L128" s="77"/>
      <c r="M128" s="90"/>
      <c r="N128" s="77" t="n">
        <f aca="false">H128+J128-L128</f>
        <v>1</v>
      </c>
      <c r="O128" s="90" t="n">
        <f aca="false">I128+K128-M128</f>
        <v>26002.28</v>
      </c>
      <c r="P128" s="107"/>
      <c r="Q128" s="107"/>
      <c r="R128" s="94"/>
      <c r="S128" s="95"/>
      <c r="T128" s="96"/>
      <c r="U128" s="97"/>
      <c r="V128" s="117"/>
      <c r="W128" s="118"/>
      <c r="X128" s="119"/>
      <c r="Y128" s="120"/>
      <c r="Z128" s="117"/>
      <c r="AA128" s="121"/>
      <c r="AZ128" s="110"/>
      <c r="BK128" s="110"/>
      <c r="BW128" s="110"/>
    </row>
    <row r="129" s="46" customFormat="true" ht="45.75" hidden="false" customHeight="true" outlineLevel="0" collapsed="false">
      <c r="A129" s="85" t="n">
        <v>121</v>
      </c>
      <c r="B129" s="86"/>
      <c r="C129" s="111" t="n">
        <v>41079</v>
      </c>
      <c r="D129" s="72" t="s">
        <v>281</v>
      </c>
      <c r="E129" s="72" t="s">
        <v>282</v>
      </c>
      <c r="F129" s="88" t="n">
        <v>69.6</v>
      </c>
      <c r="G129" s="89" t="s">
        <v>40</v>
      </c>
      <c r="H129" s="77" t="n">
        <v>1</v>
      </c>
      <c r="I129" s="90" t="n">
        <v>105833.85</v>
      </c>
      <c r="J129" s="106"/>
      <c r="K129" s="92"/>
      <c r="L129" s="77"/>
      <c r="M129" s="90"/>
      <c r="N129" s="77" t="n">
        <f aca="false">H129+J129-L129</f>
        <v>1</v>
      </c>
      <c r="O129" s="90" t="n">
        <f aca="false">I129+K129-M129</f>
        <v>105833.85</v>
      </c>
      <c r="P129" s="107"/>
      <c r="Q129" s="107"/>
      <c r="R129" s="94"/>
      <c r="S129" s="95"/>
      <c r="T129" s="96"/>
      <c r="U129" s="97"/>
      <c r="V129" s="117"/>
      <c r="W129" s="118"/>
      <c r="X129" s="119"/>
      <c r="Y129" s="120"/>
      <c r="Z129" s="117"/>
      <c r="AA129" s="121"/>
      <c r="AZ129" s="110"/>
      <c r="BK129" s="110"/>
      <c r="BW129" s="110"/>
    </row>
    <row r="130" s="46" customFormat="true" ht="45.75" hidden="false" customHeight="true" outlineLevel="0" collapsed="false">
      <c r="A130" s="85" t="n">
        <v>122</v>
      </c>
      <c r="B130" s="86"/>
      <c r="C130" s="111" t="n">
        <v>41081</v>
      </c>
      <c r="D130" s="72" t="s">
        <v>283</v>
      </c>
      <c r="E130" s="72" t="s">
        <v>284</v>
      </c>
      <c r="F130" s="88" t="n">
        <v>15.6</v>
      </c>
      <c r="G130" s="89" t="s">
        <v>40</v>
      </c>
      <c r="H130" s="77" t="n">
        <v>1</v>
      </c>
      <c r="I130" s="90" t="n">
        <v>23721.38</v>
      </c>
      <c r="J130" s="106"/>
      <c r="K130" s="92"/>
      <c r="L130" s="77"/>
      <c r="M130" s="90"/>
      <c r="N130" s="77" t="n">
        <f aca="false">H130+J130-L130</f>
        <v>1</v>
      </c>
      <c r="O130" s="90" t="n">
        <f aca="false">I130+K130-M130</f>
        <v>23721.38</v>
      </c>
      <c r="P130" s="107"/>
      <c r="Q130" s="107"/>
      <c r="R130" s="94"/>
      <c r="S130" s="95"/>
      <c r="T130" s="96"/>
      <c r="U130" s="97"/>
      <c r="V130" s="117"/>
      <c r="W130" s="118"/>
      <c r="X130" s="119"/>
      <c r="Y130" s="120"/>
      <c r="Z130" s="117"/>
      <c r="AA130" s="121"/>
      <c r="AZ130" s="110"/>
      <c r="BK130" s="110"/>
      <c r="BW130" s="110"/>
    </row>
    <row r="131" s="46" customFormat="true" ht="45.75" hidden="false" customHeight="true" outlineLevel="0" collapsed="false">
      <c r="A131" s="85" t="n">
        <v>123</v>
      </c>
      <c r="B131" s="86"/>
      <c r="C131" s="111" t="n">
        <v>125363</v>
      </c>
      <c r="D131" s="145" t="s">
        <v>285</v>
      </c>
      <c r="E131" s="72" t="s">
        <v>286</v>
      </c>
      <c r="F131" s="88" t="n">
        <v>35.9</v>
      </c>
      <c r="G131" s="89" t="s">
        <v>40</v>
      </c>
      <c r="H131" s="77" t="n">
        <v>1</v>
      </c>
      <c r="I131" s="90" t="n">
        <v>54589.54</v>
      </c>
      <c r="J131" s="106"/>
      <c r="K131" s="92"/>
      <c r="L131" s="77"/>
      <c r="M131" s="90"/>
      <c r="N131" s="77" t="n">
        <f aca="false">H131+J131-L131</f>
        <v>1</v>
      </c>
      <c r="O131" s="90" t="n">
        <f aca="false">I131+K131-M131</f>
        <v>54589.54</v>
      </c>
      <c r="P131" s="107"/>
      <c r="Q131" s="107"/>
      <c r="R131" s="94"/>
      <c r="S131" s="95"/>
      <c r="T131" s="96"/>
      <c r="U131" s="97"/>
      <c r="V131" s="117"/>
      <c r="W131" s="118"/>
      <c r="X131" s="119"/>
      <c r="Y131" s="120"/>
      <c r="Z131" s="117"/>
      <c r="AA131" s="121"/>
      <c r="AZ131" s="110"/>
      <c r="BK131" s="110"/>
      <c r="BW131" s="110"/>
    </row>
    <row r="132" s="46" customFormat="true" ht="45.75" hidden="false" customHeight="true" outlineLevel="0" collapsed="false">
      <c r="A132" s="85" t="n">
        <v>124</v>
      </c>
      <c r="B132" s="86"/>
      <c r="C132" s="111" t="n">
        <v>125364</v>
      </c>
      <c r="D132" s="145" t="s">
        <v>287</v>
      </c>
      <c r="E132" s="72" t="s">
        <v>288</v>
      </c>
      <c r="F132" s="88" t="n">
        <v>36.3</v>
      </c>
      <c r="G132" s="89" t="s">
        <v>40</v>
      </c>
      <c r="H132" s="77" t="n">
        <v>1</v>
      </c>
      <c r="I132" s="90" t="n">
        <v>55197.78</v>
      </c>
      <c r="J132" s="106"/>
      <c r="K132" s="92"/>
      <c r="L132" s="77"/>
      <c r="M132" s="90"/>
      <c r="N132" s="77" t="n">
        <f aca="false">H132+J132-L132</f>
        <v>1</v>
      </c>
      <c r="O132" s="90" t="n">
        <f aca="false">I132+K132-M132</f>
        <v>55197.78</v>
      </c>
      <c r="P132" s="107"/>
      <c r="Q132" s="107"/>
      <c r="R132" s="94"/>
      <c r="S132" s="95"/>
      <c r="T132" s="96"/>
      <c r="U132" s="97"/>
      <c r="V132" s="117"/>
      <c r="W132" s="118"/>
      <c r="X132" s="119"/>
      <c r="Y132" s="120"/>
      <c r="Z132" s="117"/>
      <c r="AA132" s="121"/>
      <c r="AZ132" s="110"/>
      <c r="BK132" s="110"/>
      <c r="BW132" s="110"/>
    </row>
    <row r="133" s="46" customFormat="true" ht="45.75" hidden="false" customHeight="true" outlineLevel="0" collapsed="false">
      <c r="A133" s="85" t="n">
        <v>125</v>
      </c>
      <c r="B133" s="86"/>
      <c r="C133" s="111" t="n">
        <v>41088</v>
      </c>
      <c r="D133" s="72" t="s">
        <v>289</v>
      </c>
      <c r="E133" s="72" t="s">
        <v>290</v>
      </c>
      <c r="F133" s="88" t="n">
        <v>19.8</v>
      </c>
      <c r="G133" s="89" t="s">
        <v>40</v>
      </c>
      <c r="H133" s="77" t="n">
        <v>1</v>
      </c>
      <c r="I133" s="90" t="n">
        <v>30107.91</v>
      </c>
      <c r="J133" s="106"/>
      <c r="K133" s="92"/>
      <c r="L133" s="77"/>
      <c r="M133" s="90"/>
      <c r="N133" s="77" t="n">
        <f aca="false">H133+J133-L133</f>
        <v>1</v>
      </c>
      <c r="O133" s="90" t="n">
        <f aca="false">I133+K133-M133</f>
        <v>30107.91</v>
      </c>
      <c r="P133" s="107"/>
      <c r="Q133" s="107"/>
      <c r="R133" s="94"/>
      <c r="S133" s="95"/>
      <c r="T133" s="96"/>
      <c r="U133" s="97"/>
      <c r="V133" s="117"/>
      <c r="W133" s="118"/>
      <c r="X133" s="119"/>
      <c r="Y133" s="120"/>
      <c r="Z133" s="117"/>
      <c r="AA133" s="121"/>
      <c r="AZ133" s="110"/>
      <c r="BK133" s="110"/>
      <c r="BW133" s="110"/>
    </row>
    <row r="134" s="46" customFormat="true" ht="45" hidden="false" customHeight="false" outlineLevel="0" collapsed="false">
      <c r="A134" s="85" t="n">
        <v>126</v>
      </c>
      <c r="B134" s="86"/>
      <c r="C134" s="111" t="n">
        <v>41094</v>
      </c>
      <c r="D134" s="72" t="s">
        <v>291</v>
      </c>
      <c r="E134" s="72" t="s">
        <v>292</v>
      </c>
      <c r="F134" s="88" t="n">
        <v>3.2</v>
      </c>
      <c r="G134" s="89" t="s">
        <v>40</v>
      </c>
      <c r="H134" s="77" t="n">
        <v>1</v>
      </c>
      <c r="I134" s="90" t="n">
        <v>4865.92</v>
      </c>
      <c r="J134" s="106"/>
      <c r="K134" s="92"/>
      <c r="L134" s="77"/>
      <c r="M134" s="90"/>
      <c r="N134" s="77" t="n">
        <f aca="false">H134+J134-L134</f>
        <v>1</v>
      </c>
      <c r="O134" s="90" t="n">
        <f aca="false">I134+K134-M134</f>
        <v>4865.92</v>
      </c>
      <c r="P134" s="107"/>
      <c r="Q134" s="107"/>
      <c r="R134" s="94"/>
      <c r="S134" s="95"/>
      <c r="T134" s="96"/>
      <c r="U134" s="97"/>
      <c r="V134" s="117"/>
      <c r="W134" s="118"/>
      <c r="X134" s="119"/>
      <c r="Y134" s="120"/>
      <c r="Z134" s="117"/>
      <c r="AA134" s="121"/>
      <c r="AZ134" s="110"/>
      <c r="BK134" s="110"/>
      <c r="BW134" s="110"/>
    </row>
    <row r="135" s="46" customFormat="true" ht="45" hidden="false" customHeight="false" outlineLevel="0" collapsed="false">
      <c r="A135" s="85" t="n">
        <v>127</v>
      </c>
      <c r="B135" s="86"/>
      <c r="C135" s="111" t="n">
        <v>44305</v>
      </c>
      <c r="D135" s="72" t="s">
        <v>293</v>
      </c>
      <c r="E135" s="146" t="s">
        <v>294</v>
      </c>
      <c r="F135" s="88" t="n">
        <v>28.1</v>
      </c>
      <c r="G135" s="89" t="s">
        <v>40</v>
      </c>
      <c r="H135" s="77" t="n">
        <v>1</v>
      </c>
      <c r="I135" s="90" t="n">
        <v>86528.13</v>
      </c>
      <c r="J135" s="70"/>
      <c r="K135" s="92"/>
      <c r="L135" s="77"/>
      <c r="M135" s="90"/>
      <c r="N135" s="77" t="n">
        <f aca="false">H135+J135-L135</f>
        <v>1</v>
      </c>
      <c r="O135" s="90" t="n">
        <f aca="false">I135+K135-M135</f>
        <v>86528.13</v>
      </c>
      <c r="P135" s="107"/>
      <c r="Q135" s="107"/>
      <c r="R135" s="94"/>
      <c r="S135" s="95"/>
      <c r="T135" s="96"/>
      <c r="U135" s="97"/>
      <c r="V135" s="117"/>
      <c r="W135" s="118"/>
      <c r="X135" s="119"/>
      <c r="Y135" s="120"/>
      <c r="Z135" s="117"/>
      <c r="AA135" s="121"/>
      <c r="AZ135" s="110"/>
      <c r="BK135" s="110"/>
      <c r="BW135" s="110"/>
    </row>
    <row r="136" s="46" customFormat="true" ht="60" hidden="false" customHeight="false" outlineLevel="0" collapsed="false">
      <c r="A136" s="85" t="n">
        <v>128</v>
      </c>
      <c r="B136" s="86"/>
      <c r="C136" s="111" t="n">
        <v>44540</v>
      </c>
      <c r="D136" s="72" t="s">
        <v>295</v>
      </c>
      <c r="E136" s="146" t="s">
        <v>296</v>
      </c>
      <c r="F136" s="88" t="n">
        <v>117.3</v>
      </c>
      <c r="G136" s="89" t="s">
        <v>40</v>
      </c>
      <c r="H136" s="77" t="n">
        <v>1</v>
      </c>
      <c r="I136" s="90" t="n">
        <v>413213.88</v>
      </c>
      <c r="J136" s="106"/>
      <c r="K136" s="92"/>
      <c r="L136" s="77"/>
      <c r="M136" s="90"/>
      <c r="N136" s="77" t="n">
        <f aca="false">H136+J136-L136</f>
        <v>1</v>
      </c>
      <c r="O136" s="90" t="n">
        <f aca="false">I136+K136-M136</f>
        <v>413213.88</v>
      </c>
      <c r="P136" s="107"/>
      <c r="Q136" s="107"/>
      <c r="R136" s="94"/>
      <c r="S136" s="95"/>
      <c r="T136" s="96"/>
      <c r="U136" s="97"/>
      <c r="V136" s="117"/>
      <c r="W136" s="118"/>
      <c r="X136" s="119"/>
      <c r="Y136" s="120"/>
      <c r="Z136" s="117"/>
      <c r="AA136" s="121"/>
      <c r="AZ136" s="110"/>
      <c r="BK136" s="110"/>
      <c r="BW136" s="110"/>
    </row>
    <row r="137" s="46" customFormat="true" ht="30" hidden="false" customHeight="false" outlineLevel="0" collapsed="false">
      <c r="A137" s="85" t="n">
        <v>129</v>
      </c>
      <c r="B137" s="86"/>
      <c r="C137" s="70" t="n">
        <v>40563</v>
      </c>
      <c r="D137" s="72" t="s">
        <v>297</v>
      </c>
      <c r="E137" s="146" t="s">
        <v>298</v>
      </c>
      <c r="F137" s="116" t="n">
        <v>16.3</v>
      </c>
      <c r="G137" s="89" t="s">
        <v>40</v>
      </c>
      <c r="H137" s="77" t="n">
        <v>1</v>
      </c>
      <c r="I137" s="90" t="n">
        <v>9273.3</v>
      </c>
      <c r="J137" s="70"/>
      <c r="K137" s="92"/>
      <c r="L137" s="77"/>
      <c r="M137" s="90"/>
      <c r="N137" s="77" t="n">
        <f aca="false">H137+J137-L137</f>
        <v>1</v>
      </c>
      <c r="O137" s="90" t="n">
        <f aca="false">I137+K137-M137</f>
        <v>9273.3</v>
      </c>
      <c r="P137" s="107"/>
      <c r="Q137" s="107"/>
      <c r="R137" s="94"/>
      <c r="S137" s="95"/>
      <c r="T137" s="96"/>
      <c r="U137" s="97"/>
      <c r="V137" s="117"/>
      <c r="W137" s="118"/>
      <c r="X137" s="119"/>
      <c r="Y137" s="120"/>
      <c r="Z137" s="117"/>
      <c r="AA137" s="121"/>
      <c r="AZ137" s="110"/>
      <c r="BK137" s="110"/>
      <c r="BW137" s="110"/>
    </row>
    <row r="138" s="46" customFormat="true" ht="45" hidden="false" customHeight="false" outlineLevel="0" collapsed="false">
      <c r="A138" s="85" t="n">
        <v>130</v>
      </c>
      <c r="B138" s="147"/>
      <c r="C138" s="148" t="n">
        <v>4646</v>
      </c>
      <c r="D138" s="149" t="s">
        <v>299</v>
      </c>
      <c r="E138" s="72"/>
      <c r="F138" s="150"/>
      <c r="G138" s="89" t="s">
        <v>40</v>
      </c>
      <c r="H138" s="77" t="n">
        <v>1</v>
      </c>
      <c r="I138" s="90" t="n">
        <v>22082.4</v>
      </c>
      <c r="J138" s="151"/>
      <c r="K138" s="152"/>
      <c r="L138" s="77"/>
      <c r="M138" s="90"/>
      <c r="N138" s="77" t="n">
        <f aca="false">H138+J138-L138</f>
        <v>1</v>
      </c>
      <c r="O138" s="90" t="n">
        <f aca="false">I138+K138-M138</f>
        <v>22082.4</v>
      </c>
      <c r="P138" s="107"/>
      <c r="Q138" s="107"/>
      <c r="R138" s="94"/>
      <c r="S138" s="95"/>
      <c r="T138" s="96" t="n">
        <v>110</v>
      </c>
      <c r="U138" s="97"/>
      <c r="V138" s="117"/>
      <c r="W138" s="118"/>
      <c r="X138" s="119"/>
      <c r="Y138" s="120"/>
      <c r="Z138" s="117"/>
      <c r="AA138" s="121"/>
      <c r="AZ138" s="110"/>
      <c r="BK138" s="110"/>
      <c r="BW138" s="110"/>
    </row>
    <row r="139" s="46" customFormat="true" ht="30" hidden="false" customHeight="false" outlineLevel="0" collapsed="false">
      <c r="A139" s="85" t="n">
        <v>131</v>
      </c>
      <c r="B139" s="86"/>
      <c r="C139" s="111" t="n">
        <v>14684</v>
      </c>
      <c r="D139" s="72" t="s">
        <v>300</v>
      </c>
      <c r="E139" s="72"/>
      <c r="F139" s="88" t="n">
        <v>21.9</v>
      </c>
      <c r="G139" s="89" t="s">
        <v>40</v>
      </c>
      <c r="H139" s="77" t="n">
        <v>1</v>
      </c>
      <c r="I139" s="90" t="n">
        <v>171159.89</v>
      </c>
      <c r="J139" s="70"/>
      <c r="K139" s="153"/>
      <c r="L139" s="77"/>
      <c r="M139" s="90"/>
      <c r="N139" s="77" t="n">
        <f aca="false">H139+J139-L139</f>
        <v>1</v>
      </c>
      <c r="O139" s="90" t="n">
        <f aca="false">I139+K139-M139</f>
        <v>171159.89</v>
      </c>
      <c r="P139" s="107"/>
      <c r="Q139" s="107"/>
      <c r="R139" s="94"/>
      <c r="S139" s="95"/>
      <c r="T139" s="96"/>
      <c r="U139" s="97"/>
      <c r="V139" s="117"/>
      <c r="W139" s="118"/>
      <c r="X139" s="119"/>
      <c r="Y139" s="120"/>
      <c r="Z139" s="117"/>
      <c r="AA139" s="121"/>
      <c r="AZ139" s="110"/>
      <c r="BK139" s="110"/>
      <c r="BW139" s="110"/>
    </row>
    <row r="140" s="46" customFormat="true" ht="105" hidden="false" customHeight="false" outlineLevel="0" collapsed="false">
      <c r="A140" s="85" t="n">
        <v>132</v>
      </c>
      <c r="B140" s="147"/>
      <c r="C140" s="148" t="n">
        <v>4734</v>
      </c>
      <c r="D140" s="149" t="s">
        <v>301</v>
      </c>
      <c r="E140" s="146" t="s">
        <v>302</v>
      </c>
      <c r="F140" s="154" t="n">
        <v>2.3</v>
      </c>
      <c r="G140" s="89" t="s">
        <v>40</v>
      </c>
      <c r="H140" s="77" t="n">
        <v>1</v>
      </c>
      <c r="I140" s="90" t="n">
        <v>2038863.75</v>
      </c>
      <c r="J140" s="151"/>
      <c r="K140" s="152"/>
      <c r="L140" s="77"/>
      <c r="M140" s="90"/>
      <c r="N140" s="77" t="n">
        <f aca="false">H140+J140-L140</f>
        <v>1</v>
      </c>
      <c r="O140" s="90" t="n">
        <f aca="false">I140+K140-M140</f>
        <v>2038863.75</v>
      </c>
      <c r="P140" s="107"/>
      <c r="Q140" s="107"/>
      <c r="R140" s="94"/>
      <c r="S140" s="95"/>
      <c r="T140" s="96"/>
      <c r="U140" s="97"/>
      <c r="V140" s="117"/>
      <c r="W140" s="118"/>
      <c r="X140" s="119"/>
      <c r="Y140" s="120"/>
      <c r="Z140" s="117"/>
      <c r="AA140" s="121"/>
      <c r="AZ140" s="110"/>
      <c r="BK140" s="110"/>
      <c r="BW140" s="110"/>
    </row>
    <row r="141" s="46" customFormat="true" ht="75" hidden="false" customHeight="false" outlineLevel="0" collapsed="false">
      <c r="A141" s="85" t="n">
        <v>133</v>
      </c>
      <c r="B141" s="86"/>
      <c r="C141" s="70" t="n">
        <v>25052</v>
      </c>
      <c r="D141" s="149" t="s">
        <v>303</v>
      </c>
      <c r="E141" s="146" t="s">
        <v>304</v>
      </c>
      <c r="F141" s="155"/>
      <c r="G141" s="89" t="s">
        <v>40</v>
      </c>
      <c r="H141" s="77" t="n">
        <v>1</v>
      </c>
      <c r="I141" s="90" t="n">
        <v>460000</v>
      </c>
      <c r="J141" s="70"/>
      <c r="K141" s="156"/>
      <c r="L141" s="77"/>
      <c r="M141" s="90"/>
      <c r="N141" s="77" t="n">
        <f aca="false">H141+J141-L141</f>
        <v>1</v>
      </c>
      <c r="O141" s="90" t="n">
        <f aca="false">I141+K141-M141</f>
        <v>460000</v>
      </c>
      <c r="P141" s="107"/>
      <c r="Q141" s="107"/>
      <c r="R141" s="94"/>
      <c r="S141" s="95"/>
      <c r="T141" s="96"/>
      <c r="U141" s="97"/>
      <c r="V141" s="117"/>
      <c r="W141" s="118"/>
      <c r="X141" s="119"/>
      <c r="Y141" s="120"/>
      <c r="Z141" s="117"/>
      <c r="AA141" s="121"/>
      <c r="AZ141" s="110"/>
      <c r="BK141" s="110"/>
      <c r="BW141" s="110"/>
    </row>
    <row r="142" s="46" customFormat="true" ht="45" hidden="false" customHeight="false" outlineLevel="0" collapsed="false">
      <c r="A142" s="85" t="n">
        <v>134</v>
      </c>
      <c r="B142" s="86"/>
      <c r="C142" s="111" t="n">
        <v>12093</v>
      </c>
      <c r="D142" s="149" t="s">
        <v>305</v>
      </c>
      <c r="E142" s="146" t="s">
        <v>306</v>
      </c>
      <c r="F142" s="155"/>
      <c r="G142" s="89" t="s">
        <v>40</v>
      </c>
      <c r="H142" s="77" t="n">
        <v>1</v>
      </c>
      <c r="I142" s="90" t="n">
        <v>1903902</v>
      </c>
      <c r="J142" s="70"/>
      <c r="K142" s="153"/>
      <c r="L142" s="77"/>
      <c r="M142" s="90"/>
      <c r="N142" s="77" t="n">
        <f aca="false">H142+J142-L142</f>
        <v>1</v>
      </c>
      <c r="O142" s="90" t="n">
        <f aca="false">I142+K142-M142</f>
        <v>1903902</v>
      </c>
      <c r="P142" s="107"/>
      <c r="Q142" s="107"/>
      <c r="R142" s="94"/>
      <c r="S142" s="95"/>
      <c r="T142" s="96"/>
      <c r="U142" s="97"/>
      <c r="V142" s="117"/>
      <c r="W142" s="118"/>
      <c r="X142" s="119"/>
      <c r="Y142" s="120"/>
      <c r="Z142" s="117"/>
      <c r="AA142" s="121"/>
      <c r="AZ142" s="110"/>
      <c r="BK142" s="110"/>
      <c r="BW142" s="110"/>
    </row>
    <row r="143" s="46" customFormat="true" ht="75" hidden="false" customHeight="false" outlineLevel="0" collapsed="false">
      <c r="A143" s="85" t="n">
        <v>135</v>
      </c>
      <c r="B143" s="86"/>
      <c r="C143" s="111" t="n">
        <v>25986</v>
      </c>
      <c r="D143" s="149" t="s">
        <v>307</v>
      </c>
      <c r="E143" s="146" t="s">
        <v>308</v>
      </c>
      <c r="F143" s="155"/>
      <c r="G143" s="89" t="s">
        <v>40</v>
      </c>
      <c r="H143" s="77" t="n">
        <v>1</v>
      </c>
      <c r="I143" s="90" t="n">
        <v>690000</v>
      </c>
      <c r="J143" s="70"/>
      <c r="K143" s="153"/>
      <c r="L143" s="77"/>
      <c r="M143" s="90"/>
      <c r="N143" s="77" t="n">
        <f aca="false">H143+J143-L143</f>
        <v>1</v>
      </c>
      <c r="O143" s="90" t="n">
        <f aca="false">I143+K143-M143</f>
        <v>690000</v>
      </c>
      <c r="P143" s="107"/>
      <c r="Q143" s="107"/>
      <c r="R143" s="94"/>
      <c r="S143" s="95"/>
      <c r="T143" s="96"/>
      <c r="U143" s="97"/>
      <c r="V143" s="117"/>
      <c r="W143" s="118"/>
      <c r="X143" s="119"/>
      <c r="Y143" s="120"/>
      <c r="Z143" s="117"/>
      <c r="AA143" s="121"/>
      <c r="AZ143" s="110"/>
      <c r="BK143" s="110"/>
      <c r="BW143" s="110"/>
    </row>
    <row r="144" s="46" customFormat="true" ht="90" hidden="false" customHeight="false" outlineLevel="0" collapsed="false">
      <c r="A144" s="85" t="n">
        <v>136</v>
      </c>
      <c r="B144" s="86"/>
      <c r="C144" s="111" t="n">
        <v>26321</v>
      </c>
      <c r="D144" s="149" t="s">
        <v>309</v>
      </c>
      <c r="E144" s="146" t="s">
        <v>310</v>
      </c>
      <c r="F144" s="155"/>
      <c r="G144" s="89" t="s">
        <v>40</v>
      </c>
      <c r="H144" s="77" t="n">
        <v>1</v>
      </c>
      <c r="I144" s="90" t="n">
        <v>287508</v>
      </c>
      <c r="J144" s="70"/>
      <c r="K144" s="153"/>
      <c r="L144" s="77"/>
      <c r="M144" s="90"/>
      <c r="N144" s="77" t="n">
        <f aca="false">H144+J144-L144</f>
        <v>1</v>
      </c>
      <c r="O144" s="90" t="n">
        <f aca="false">I144+K144-M144</f>
        <v>287508</v>
      </c>
      <c r="P144" s="107"/>
      <c r="Q144" s="107"/>
      <c r="R144" s="94"/>
      <c r="S144" s="95"/>
      <c r="T144" s="96"/>
      <c r="U144" s="97"/>
      <c r="V144" s="117"/>
      <c r="W144" s="118"/>
      <c r="X144" s="119"/>
      <c r="Y144" s="120"/>
      <c r="Z144" s="117"/>
      <c r="AA144" s="121"/>
      <c r="AZ144" s="110"/>
      <c r="BK144" s="110"/>
      <c r="BW144" s="110"/>
    </row>
    <row r="145" s="46" customFormat="true" ht="60" hidden="false" customHeight="false" outlineLevel="0" collapsed="false">
      <c r="A145" s="85" t="n">
        <v>137</v>
      </c>
      <c r="B145" s="86"/>
      <c r="C145" s="111" t="n">
        <v>22183</v>
      </c>
      <c r="D145" s="149" t="s">
        <v>311</v>
      </c>
      <c r="E145" s="146" t="s">
        <v>312</v>
      </c>
      <c r="F145" s="155"/>
      <c r="G145" s="89" t="s">
        <v>40</v>
      </c>
      <c r="H145" s="77" t="n">
        <v>1</v>
      </c>
      <c r="I145" s="90" t="n">
        <v>2355145</v>
      </c>
      <c r="J145" s="70"/>
      <c r="K145" s="153"/>
      <c r="L145" s="77"/>
      <c r="M145" s="90"/>
      <c r="N145" s="77" t="n">
        <f aca="false">H145+J145-L145</f>
        <v>1</v>
      </c>
      <c r="O145" s="90" t="n">
        <f aca="false">I145+K145-M145</f>
        <v>2355145</v>
      </c>
      <c r="P145" s="107"/>
      <c r="Q145" s="107"/>
      <c r="R145" s="94"/>
      <c r="S145" s="95"/>
      <c r="T145" s="96"/>
      <c r="U145" s="97"/>
      <c r="V145" s="117"/>
      <c r="W145" s="118"/>
      <c r="X145" s="119"/>
      <c r="Y145" s="120"/>
      <c r="Z145" s="117"/>
      <c r="AA145" s="121"/>
      <c r="AZ145" s="110"/>
      <c r="BK145" s="110"/>
      <c r="BW145" s="110"/>
    </row>
    <row r="146" s="46" customFormat="true" ht="45" hidden="false" customHeight="false" outlineLevel="0" collapsed="false">
      <c r="A146" s="85" t="n">
        <v>138</v>
      </c>
      <c r="B146" s="86"/>
      <c r="C146" s="111" t="n">
        <v>4538</v>
      </c>
      <c r="D146" s="149" t="s">
        <v>313</v>
      </c>
      <c r="E146" s="146" t="s">
        <v>314</v>
      </c>
      <c r="F146" s="155" t="n">
        <v>16.6</v>
      </c>
      <c r="G146" s="89" t="s">
        <v>40</v>
      </c>
      <c r="H146" s="77" t="n">
        <v>1</v>
      </c>
      <c r="I146" s="90" t="n">
        <v>104175.49</v>
      </c>
      <c r="J146" s="70"/>
      <c r="K146" s="153"/>
      <c r="L146" s="77"/>
      <c r="M146" s="90"/>
      <c r="N146" s="77" t="n">
        <f aca="false">H146+J146-L146</f>
        <v>1</v>
      </c>
      <c r="O146" s="90" t="n">
        <f aca="false">I146+K146-M146</f>
        <v>104175.49</v>
      </c>
      <c r="P146" s="107"/>
      <c r="Q146" s="107"/>
      <c r="R146" s="94"/>
      <c r="S146" s="95"/>
      <c r="T146" s="96"/>
      <c r="U146" s="97"/>
      <c r="V146" s="117"/>
      <c r="W146" s="118"/>
      <c r="X146" s="119"/>
      <c r="Y146" s="120"/>
      <c r="Z146" s="117"/>
      <c r="AA146" s="121"/>
      <c r="AZ146" s="110"/>
      <c r="BK146" s="110"/>
      <c r="BW146" s="110"/>
    </row>
    <row r="147" s="46" customFormat="true" ht="57.75" hidden="false" customHeight="true" outlineLevel="0" collapsed="false">
      <c r="A147" s="85" t="n">
        <v>139</v>
      </c>
      <c r="B147" s="86"/>
      <c r="C147" s="111" t="n">
        <v>22468</v>
      </c>
      <c r="D147" s="149" t="s">
        <v>315</v>
      </c>
      <c r="E147" s="146" t="s">
        <v>316</v>
      </c>
      <c r="F147" s="155"/>
      <c r="G147" s="89" t="s">
        <v>40</v>
      </c>
      <c r="H147" s="77" t="n">
        <v>1</v>
      </c>
      <c r="I147" s="90" t="n">
        <v>700000</v>
      </c>
      <c r="J147" s="70"/>
      <c r="K147" s="153"/>
      <c r="L147" s="77"/>
      <c r="M147" s="90"/>
      <c r="N147" s="77" t="n">
        <f aca="false">H147+J147-L147</f>
        <v>1</v>
      </c>
      <c r="O147" s="90" t="n">
        <f aca="false">I147+K147-M147</f>
        <v>700000</v>
      </c>
      <c r="P147" s="107"/>
      <c r="Q147" s="107"/>
      <c r="R147" s="94"/>
      <c r="S147" s="95"/>
      <c r="T147" s="96"/>
      <c r="U147" s="97"/>
      <c r="V147" s="117"/>
      <c r="W147" s="118"/>
      <c r="X147" s="119"/>
      <c r="Y147" s="120"/>
      <c r="Z147" s="117"/>
      <c r="AA147" s="121"/>
      <c r="AZ147" s="110"/>
      <c r="BK147" s="110"/>
      <c r="BW147" s="110"/>
    </row>
    <row r="148" s="46" customFormat="true" ht="75" hidden="false" customHeight="false" outlineLevel="0" collapsed="false">
      <c r="A148" s="85" t="n">
        <v>140</v>
      </c>
      <c r="B148" s="86"/>
      <c r="C148" s="111" t="n">
        <v>3791</v>
      </c>
      <c r="D148" s="149" t="s">
        <v>317</v>
      </c>
      <c r="E148" s="146" t="s">
        <v>318</v>
      </c>
      <c r="F148" s="155" t="n">
        <v>7.9</v>
      </c>
      <c r="G148" s="89" t="s">
        <v>40</v>
      </c>
      <c r="H148" s="77" t="n">
        <v>1</v>
      </c>
      <c r="I148" s="90" t="n">
        <v>265152.18</v>
      </c>
      <c r="J148" s="70"/>
      <c r="K148" s="153"/>
      <c r="L148" s="77"/>
      <c r="M148" s="90"/>
      <c r="N148" s="77" t="n">
        <f aca="false">H148+J148-L148</f>
        <v>1</v>
      </c>
      <c r="O148" s="90" t="n">
        <f aca="false">I148+K148-M148</f>
        <v>265152.18</v>
      </c>
      <c r="P148" s="107"/>
      <c r="Q148" s="107"/>
      <c r="R148" s="94"/>
      <c r="S148" s="95"/>
      <c r="T148" s="96"/>
      <c r="U148" s="97"/>
      <c r="V148" s="117"/>
      <c r="W148" s="118"/>
      <c r="X148" s="119"/>
      <c r="Y148" s="120"/>
      <c r="Z148" s="117"/>
      <c r="AA148" s="121"/>
      <c r="AZ148" s="110"/>
      <c r="BK148" s="110"/>
      <c r="BW148" s="110"/>
    </row>
    <row r="149" s="46" customFormat="true" ht="106.5" hidden="false" customHeight="true" outlineLevel="0" collapsed="false">
      <c r="A149" s="85" t="n">
        <v>141</v>
      </c>
      <c r="B149" s="86"/>
      <c r="C149" s="111" t="n">
        <v>28195</v>
      </c>
      <c r="D149" s="149" t="s">
        <v>319</v>
      </c>
      <c r="E149" s="72"/>
      <c r="F149" s="155"/>
      <c r="G149" s="89" t="s">
        <v>40</v>
      </c>
      <c r="H149" s="77" t="n">
        <v>1</v>
      </c>
      <c r="I149" s="90" t="n">
        <v>118000</v>
      </c>
      <c r="J149" s="70"/>
      <c r="K149" s="153"/>
      <c r="L149" s="77"/>
      <c r="M149" s="90"/>
      <c r="N149" s="77" t="n">
        <f aca="false">H149+J149-L149</f>
        <v>1</v>
      </c>
      <c r="O149" s="90" t="n">
        <f aca="false">I149+K149-M149</f>
        <v>118000</v>
      </c>
      <c r="P149" s="107"/>
      <c r="Q149" s="107"/>
      <c r="R149" s="94"/>
      <c r="S149" s="95"/>
      <c r="T149" s="96"/>
      <c r="U149" s="97"/>
      <c r="V149" s="117"/>
      <c r="W149" s="118"/>
      <c r="X149" s="119"/>
      <c r="Y149" s="120"/>
      <c r="Z149" s="117"/>
      <c r="AA149" s="121"/>
      <c r="AZ149" s="110"/>
      <c r="BK149" s="110"/>
      <c r="BW149" s="110"/>
    </row>
    <row r="150" s="46" customFormat="true" ht="230.25" hidden="false" customHeight="true" outlineLevel="0" collapsed="false">
      <c r="A150" s="85" t="n">
        <v>142</v>
      </c>
      <c r="B150" s="157"/>
      <c r="C150" s="158" t="n">
        <v>13188</v>
      </c>
      <c r="D150" s="159" t="s">
        <v>320</v>
      </c>
      <c r="E150" s="72" t="s">
        <v>321</v>
      </c>
      <c r="F150" s="160"/>
      <c r="G150" s="89" t="s">
        <v>40</v>
      </c>
      <c r="H150" s="77" t="n">
        <v>1</v>
      </c>
      <c r="I150" s="90" t="n">
        <v>19805875.24</v>
      </c>
      <c r="J150" s="161"/>
      <c r="K150" s="162"/>
      <c r="L150" s="77"/>
      <c r="M150" s="90"/>
      <c r="N150" s="77" t="n">
        <f aca="false">H150+J150-L150</f>
        <v>1</v>
      </c>
      <c r="O150" s="90" t="n">
        <f aca="false">I150+K150-M150</f>
        <v>19805875.24</v>
      </c>
      <c r="P150" s="107"/>
      <c r="Q150" s="107"/>
      <c r="R150" s="94"/>
      <c r="S150" s="95"/>
      <c r="T150" s="96"/>
      <c r="U150" s="97" t="n">
        <v>45</v>
      </c>
      <c r="V150" s="117"/>
      <c r="W150" s="118"/>
      <c r="X150" s="119"/>
      <c r="Y150" s="120"/>
      <c r="Z150" s="117"/>
      <c r="AA150" s="121"/>
      <c r="AZ150" s="110"/>
      <c r="BK150" s="110"/>
      <c r="BW150" s="110"/>
    </row>
    <row r="151" s="46" customFormat="true" ht="60" hidden="false" customHeight="false" outlineLevel="0" collapsed="false">
      <c r="A151" s="85" t="n">
        <v>143</v>
      </c>
      <c r="B151" s="147"/>
      <c r="C151" s="148" t="n">
        <v>29199</v>
      </c>
      <c r="D151" s="72" t="s">
        <v>322</v>
      </c>
      <c r="E151" s="146" t="s">
        <v>323</v>
      </c>
      <c r="F151" s="160"/>
      <c r="G151" s="89" t="s">
        <v>40</v>
      </c>
      <c r="H151" s="77" t="n">
        <v>1</v>
      </c>
      <c r="I151" s="90" t="n">
        <v>4135681.28</v>
      </c>
      <c r="J151" s="161"/>
      <c r="K151" s="162"/>
      <c r="L151" s="77"/>
      <c r="M151" s="90"/>
      <c r="N151" s="77" t="n">
        <f aca="false">H151+J151-L151</f>
        <v>1</v>
      </c>
      <c r="O151" s="90" t="n">
        <f aca="false">I151+K151-M151</f>
        <v>4135681.28</v>
      </c>
      <c r="P151" s="112"/>
      <c r="Q151" s="112"/>
      <c r="R151" s="94"/>
      <c r="S151" s="95"/>
      <c r="T151" s="96"/>
      <c r="U151" s="97"/>
      <c r="V151" s="117" t="n">
        <v>6874</v>
      </c>
      <c r="W151" s="118"/>
      <c r="X151" s="119"/>
      <c r="Y151" s="120"/>
      <c r="Z151" s="117"/>
      <c r="AA151" s="121"/>
      <c r="AZ151" s="110"/>
      <c r="BK151" s="110"/>
      <c r="BW151" s="110"/>
    </row>
    <row r="152" s="46" customFormat="true" ht="105" hidden="false" customHeight="false" outlineLevel="0" collapsed="false">
      <c r="A152" s="85" t="n">
        <v>144</v>
      </c>
      <c r="B152" s="147"/>
      <c r="C152" s="148" t="n">
        <v>40855</v>
      </c>
      <c r="D152" s="72" t="s">
        <v>324</v>
      </c>
      <c r="E152" s="146" t="s">
        <v>325</v>
      </c>
      <c r="F152" s="160"/>
      <c r="G152" s="89" t="s">
        <v>40</v>
      </c>
      <c r="H152" s="77" t="n">
        <v>1</v>
      </c>
      <c r="I152" s="90" t="n">
        <v>427311</v>
      </c>
      <c r="J152" s="161"/>
      <c r="K152" s="162"/>
      <c r="L152" s="77"/>
      <c r="M152" s="90"/>
      <c r="N152" s="77" t="n">
        <f aca="false">H152+J152-L152</f>
        <v>1</v>
      </c>
      <c r="O152" s="90" t="n">
        <f aca="false">I152+K152-M152</f>
        <v>427311</v>
      </c>
      <c r="P152" s="112"/>
      <c r="Q152" s="112"/>
      <c r="R152" s="94"/>
      <c r="S152" s="95"/>
      <c r="T152" s="96"/>
      <c r="U152" s="97"/>
      <c r="V152" s="117" t="n">
        <v>213.68</v>
      </c>
      <c r="W152" s="118"/>
      <c r="X152" s="119"/>
      <c r="Y152" s="120"/>
      <c r="Z152" s="117"/>
      <c r="AA152" s="121"/>
      <c r="AZ152" s="110"/>
      <c r="BK152" s="110"/>
      <c r="BW152" s="110"/>
    </row>
    <row r="153" s="46" customFormat="true" ht="45" hidden="false" customHeight="false" outlineLevel="0" collapsed="false">
      <c r="A153" s="85" t="n">
        <v>145</v>
      </c>
      <c r="B153" s="147"/>
      <c r="C153" s="148" t="n">
        <v>40874</v>
      </c>
      <c r="D153" s="72" t="s">
        <v>326</v>
      </c>
      <c r="E153" s="146" t="s">
        <v>327</v>
      </c>
      <c r="F153" s="160" t="n">
        <v>1595.4</v>
      </c>
      <c r="G153" s="89" t="s">
        <v>40</v>
      </c>
      <c r="H153" s="77" t="n">
        <v>1</v>
      </c>
      <c r="I153" s="90" t="n">
        <v>11602680</v>
      </c>
      <c r="J153" s="161"/>
      <c r="K153" s="162"/>
      <c r="L153" s="77"/>
      <c r="M153" s="90"/>
      <c r="N153" s="77" t="n">
        <f aca="false">H153+J153-L153</f>
        <v>1</v>
      </c>
      <c r="O153" s="90" t="n">
        <f aca="false">I153+K153-M153</f>
        <v>11602680</v>
      </c>
      <c r="P153" s="112"/>
      <c r="Q153" s="112"/>
      <c r="R153" s="94"/>
      <c r="S153" s="95"/>
      <c r="T153" s="96"/>
      <c r="U153" s="97"/>
      <c r="V153" s="117"/>
      <c r="W153" s="118"/>
      <c r="X153" s="119"/>
      <c r="Y153" s="120"/>
      <c r="Z153" s="117"/>
      <c r="AA153" s="121"/>
      <c r="AZ153" s="110"/>
      <c r="BK153" s="110"/>
      <c r="BW153" s="110"/>
    </row>
    <row r="154" s="46" customFormat="true" ht="60" hidden="false" customHeight="false" outlineLevel="0" collapsed="false">
      <c r="A154" s="85" t="n">
        <v>146</v>
      </c>
      <c r="B154" s="86"/>
      <c r="C154" s="70" t="n">
        <v>12706</v>
      </c>
      <c r="D154" s="72" t="s">
        <v>328</v>
      </c>
      <c r="E154" s="72" t="s">
        <v>329</v>
      </c>
      <c r="F154" s="155"/>
      <c r="G154" s="89" t="s">
        <v>40</v>
      </c>
      <c r="H154" s="77" t="n">
        <v>1</v>
      </c>
      <c r="I154" s="90" t="n">
        <v>7976724.95</v>
      </c>
      <c r="J154" s="70"/>
      <c r="K154" s="163"/>
      <c r="L154" s="77"/>
      <c r="M154" s="90"/>
      <c r="N154" s="77" t="n">
        <f aca="false">H154+J154-L154</f>
        <v>1</v>
      </c>
      <c r="O154" s="90" t="n">
        <f aca="false">I154+K154-M154</f>
        <v>7976724.95</v>
      </c>
      <c r="P154" s="112"/>
      <c r="Q154" s="112"/>
      <c r="R154" s="94"/>
      <c r="S154" s="95" t="n">
        <v>1367</v>
      </c>
      <c r="T154" s="96"/>
      <c r="U154" s="97"/>
      <c r="V154" s="117"/>
      <c r="W154" s="118"/>
      <c r="X154" s="119"/>
      <c r="Y154" s="120"/>
      <c r="Z154" s="117"/>
      <c r="AA154" s="121"/>
      <c r="AZ154" s="110"/>
      <c r="BK154" s="110"/>
      <c r="BW154" s="110"/>
    </row>
    <row r="155" s="46" customFormat="true" ht="75" hidden="false" customHeight="false" outlineLevel="0" collapsed="false">
      <c r="A155" s="85" t="n">
        <v>147</v>
      </c>
      <c r="B155" s="86"/>
      <c r="C155" s="70" t="n">
        <v>12705</v>
      </c>
      <c r="D155" s="72" t="s">
        <v>330</v>
      </c>
      <c r="E155" s="72" t="s">
        <v>331</v>
      </c>
      <c r="F155" s="155"/>
      <c r="G155" s="89" t="s">
        <v>40</v>
      </c>
      <c r="H155" s="77" t="n">
        <v>1</v>
      </c>
      <c r="I155" s="90" t="n">
        <v>0.01</v>
      </c>
      <c r="J155" s="70"/>
      <c r="K155" s="163"/>
      <c r="L155" s="77"/>
      <c r="M155" s="90"/>
      <c r="N155" s="77" t="n">
        <f aca="false">H155+J155-L155</f>
        <v>1</v>
      </c>
      <c r="O155" s="90" t="n">
        <f aca="false">I155+K155-M155</f>
        <v>0.01</v>
      </c>
      <c r="P155" s="112"/>
      <c r="Q155" s="112"/>
      <c r="R155" s="94"/>
      <c r="S155" s="95" t="n">
        <v>2340</v>
      </c>
      <c r="T155" s="96"/>
      <c r="U155" s="97"/>
      <c r="V155" s="117"/>
      <c r="W155" s="118"/>
      <c r="X155" s="119"/>
      <c r="Y155" s="120"/>
      <c r="Z155" s="117"/>
      <c r="AA155" s="121"/>
      <c r="AZ155" s="110"/>
      <c r="BK155" s="110"/>
      <c r="BW155" s="110"/>
    </row>
    <row r="156" s="46" customFormat="true" ht="60" hidden="false" customHeight="false" outlineLevel="0" collapsed="false">
      <c r="A156" s="85" t="n">
        <v>148</v>
      </c>
      <c r="B156" s="86"/>
      <c r="C156" s="70" t="n">
        <v>40953</v>
      </c>
      <c r="D156" s="72" t="s">
        <v>332</v>
      </c>
      <c r="E156" s="146" t="s">
        <v>333</v>
      </c>
      <c r="F156" s="155"/>
      <c r="G156" s="89" t="s">
        <v>40</v>
      </c>
      <c r="H156" s="77" t="n">
        <v>1</v>
      </c>
      <c r="I156" s="90" t="n">
        <v>17620537.26</v>
      </c>
      <c r="J156" s="70"/>
      <c r="K156" s="163"/>
      <c r="L156" s="77"/>
      <c r="M156" s="90"/>
      <c r="N156" s="77" t="n">
        <f aca="false">H156+J156-L156</f>
        <v>1</v>
      </c>
      <c r="O156" s="90" t="n">
        <f aca="false">I156+K156-M156</f>
        <v>17620537.26</v>
      </c>
      <c r="P156" s="112"/>
      <c r="Q156" s="112"/>
      <c r="R156" s="94"/>
      <c r="S156" s="95"/>
      <c r="T156" s="96"/>
      <c r="U156" s="97"/>
      <c r="V156" s="117" t="n">
        <v>5474</v>
      </c>
      <c r="W156" s="118"/>
      <c r="X156" s="119"/>
      <c r="Y156" s="120"/>
      <c r="Z156" s="117"/>
      <c r="AA156" s="121"/>
      <c r="AZ156" s="110"/>
      <c r="BK156" s="110"/>
      <c r="BW156" s="110"/>
    </row>
    <row r="157" s="46" customFormat="true" ht="58.5" hidden="false" customHeight="true" outlineLevel="0" collapsed="false">
      <c r="A157" s="85" t="n">
        <v>149</v>
      </c>
      <c r="B157" s="86"/>
      <c r="C157" s="111" t="n">
        <v>31273</v>
      </c>
      <c r="D157" s="72" t="s">
        <v>334</v>
      </c>
      <c r="E157" s="146" t="s">
        <v>335</v>
      </c>
      <c r="F157" s="155"/>
      <c r="G157" s="89" t="s">
        <v>40</v>
      </c>
      <c r="H157" s="77" t="n">
        <v>1</v>
      </c>
      <c r="I157" s="90" t="n">
        <v>7040703.36</v>
      </c>
      <c r="J157" s="70"/>
      <c r="K157" s="163"/>
      <c r="L157" s="77"/>
      <c r="M157" s="90"/>
      <c r="N157" s="77" t="n">
        <f aca="false">H157+J157-L157</f>
        <v>1</v>
      </c>
      <c r="O157" s="90" t="n">
        <f aca="false">I157+K157-M157</f>
        <v>7040703.36</v>
      </c>
      <c r="P157" s="112"/>
      <c r="Q157" s="112"/>
      <c r="R157" s="94"/>
      <c r="S157" s="95"/>
      <c r="T157" s="96"/>
      <c r="U157" s="97"/>
      <c r="V157" s="117" t="n">
        <v>6379</v>
      </c>
      <c r="W157" s="118"/>
      <c r="X157" s="119"/>
      <c r="Y157" s="120"/>
      <c r="Z157" s="117"/>
      <c r="AA157" s="121"/>
      <c r="AZ157" s="110"/>
      <c r="BK157" s="110"/>
      <c r="BW157" s="110"/>
    </row>
    <row r="158" s="46" customFormat="true" ht="58.5" hidden="false" customHeight="true" outlineLevel="0" collapsed="false">
      <c r="A158" s="85" t="n">
        <v>150</v>
      </c>
      <c r="B158" s="86"/>
      <c r="C158" s="111" t="n">
        <v>41029</v>
      </c>
      <c r="D158" s="72" t="s">
        <v>336</v>
      </c>
      <c r="E158" s="72" t="s">
        <v>337</v>
      </c>
      <c r="F158" s="155" t="n">
        <v>24.8</v>
      </c>
      <c r="G158" s="89" t="s">
        <v>40</v>
      </c>
      <c r="H158" s="77" t="n">
        <v>1</v>
      </c>
      <c r="I158" s="90" t="n">
        <v>42777.52</v>
      </c>
      <c r="J158" s="70"/>
      <c r="K158" s="163"/>
      <c r="L158" s="77"/>
      <c r="M158" s="90"/>
      <c r="N158" s="77" t="n">
        <f aca="false">H158+J158-L158</f>
        <v>1</v>
      </c>
      <c r="O158" s="90" t="n">
        <f aca="false">I158+K158-M158</f>
        <v>42777.52</v>
      </c>
      <c r="P158" s="112"/>
      <c r="Q158" s="112"/>
      <c r="R158" s="94"/>
      <c r="S158" s="95"/>
      <c r="T158" s="96"/>
      <c r="U158" s="97"/>
      <c r="V158" s="117"/>
      <c r="W158" s="118"/>
      <c r="X158" s="119"/>
      <c r="Y158" s="120"/>
      <c r="Z158" s="117"/>
      <c r="AA158" s="121"/>
      <c r="AZ158" s="110"/>
      <c r="BK158" s="110"/>
      <c r="BW158" s="110"/>
    </row>
    <row r="159" s="46" customFormat="true" ht="63" hidden="false" customHeight="true" outlineLevel="0" collapsed="false">
      <c r="A159" s="85" t="n">
        <v>151</v>
      </c>
      <c r="B159" s="86"/>
      <c r="C159" s="70" t="n">
        <v>41112</v>
      </c>
      <c r="D159" s="72" t="s">
        <v>338</v>
      </c>
      <c r="E159" s="72" t="s">
        <v>339</v>
      </c>
      <c r="F159" s="155" t="n">
        <v>280.7</v>
      </c>
      <c r="G159" s="89" t="s">
        <v>40</v>
      </c>
      <c r="H159" s="77" t="n">
        <v>1</v>
      </c>
      <c r="I159" s="90" t="n">
        <v>573189.83</v>
      </c>
      <c r="J159" s="70"/>
      <c r="K159" s="164"/>
      <c r="L159" s="77"/>
      <c r="M159" s="90"/>
      <c r="N159" s="77" t="n">
        <f aca="false">H159+J159-L159</f>
        <v>1</v>
      </c>
      <c r="O159" s="90" t="n">
        <f aca="false">I159+K159-M159</f>
        <v>573189.83</v>
      </c>
      <c r="P159" s="112"/>
      <c r="Q159" s="112"/>
      <c r="R159" s="94"/>
      <c r="S159" s="95"/>
      <c r="T159" s="96"/>
      <c r="U159" s="97"/>
      <c r="V159" s="117"/>
      <c r="W159" s="118"/>
      <c r="X159" s="119"/>
      <c r="Y159" s="120"/>
      <c r="Z159" s="117"/>
      <c r="AA159" s="121"/>
      <c r="AZ159" s="110"/>
      <c r="BK159" s="110"/>
      <c r="BW159" s="110"/>
    </row>
    <row r="160" s="46" customFormat="true" ht="165" hidden="false" customHeight="false" outlineLevel="0" collapsed="false">
      <c r="A160" s="85" t="n">
        <v>152</v>
      </c>
      <c r="B160" s="86"/>
      <c r="C160" s="111" t="n">
        <v>41121</v>
      </c>
      <c r="D160" s="165" t="s">
        <v>340</v>
      </c>
      <c r="E160" s="72"/>
      <c r="F160" s="155"/>
      <c r="G160" s="89" t="s">
        <v>40</v>
      </c>
      <c r="H160" s="77" t="n">
        <v>2</v>
      </c>
      <c r="I160" s="90" t="n">
        <v>2741638.67</v>
      </c>
      <c r="J160" s="111"/>
      <c r="K160" s="90"/>
      <c r="L160" s="166"/>
      <c r="M160" s="90"/>
      <c r="N160" s="77" t="n">
        <f aca="false">H160+J160-L160</f>
        <v>2</v>
      </c>
      <c r="O160" s="90" t="n">
        <f aca="false">I160+K160-M160</f>
        <v>2741638.67</v>
      </c>
      <c r="P160" s="112"/>
      <c r="Q160" s="112"/>
      <c r="R160" s="94"/>
      <c r="S160" s="95"/>
      <c r="T160" s="96"/>
      <c r="U160" s="97"/>
      <c r="V160" s="117"/>
      <c r="W160" s="118"/>
      <c r="X160" s="119"/>
      <c r="Y160" s="120"/>
      <c r="Z160" s="167" t="n">
        <v>2</v>
      </c>
      <c r="AA160" s="121"/>
      <c r="AZ160" s="110"/>
      <c r="BK160" s="110"/>
      <c r="BW160" s="110"/>
    </row>
    <row r="161" s="46" customFormat="true" ht="34.5" hidden="false" customHeight="true" outlineLevel="0" collapsed="false">
      <c r="A161" s="85" t="n">
        <v>153</v>
      </c>
      <c r="B161" s="86"/>
      <c r="C161" s="111" t="n">
        <v>41585</v>
      </c>
      <c r="D161" s="165" t="s">
        <v>341</v>
      </c>
      <c r="E161" s="146" t="s">
        <v>342</v>
      </c>
      <c r="F161" s="155"/>
      <c r="G161" s="89" t="s">
        <v>40</v>
      </c>
      <c r="H161" s="77" t="n">
        <v>1</v>
      </c>
      <c r="I161" s="90" t="n">
        <v>2683828.34</v>
      </c>
      <c r="J161" s="111"/>
      <c r="K161" s="90"/>
      <c r="L161" s="166"/>
      <c r="M161" s="90"/>
      <c r="N161" s="77" t="n">
        <f aca="false">H161+J161-L161</f>
        <v>1</v>
      </c>
      <c r="O161" s="90" t="n">
        <f aca="false">I161+K161-M161</f>
        <v>2683828.34</v>
      </c>
      <c r="P161" s="112"/>
      <c r="Q161" s="112"/>
      <c r="R161" s="94"/>
      <c r="S161" s="95"/>
      <c r="T161" s="96"/>
      <c r="U161" s="97"/>
      <c r="V161" s="117"/>
      <c r="W161" s="118" t="n">
        <v>1184</v>
      </c>
      <c r="X161" s="119"/>
      <c r="Y161" s="120"/>
      <c r="Z161" s="117"/>
      <c r="AA161" s="121"/>
      <c r="AZ161" s="110"/>
      <c r="BK161" s="110"/>
      <c r="BW161" s="110"/>
    </row>
    <row r="162" s="46" customFormat="true" ht="45" hidden="false" customHeight="false" outlineLevel="0" collapsed="false">
      <c r="A162" s="85" t="n">
        <v>154</v>
      </c>
      <c r="B162" s="86"/>
      <c r="C162" s="111" t="n">
        <v>41642</v>
      </c>
      <c r="D162" s="165" t="s">
        <v>343</v>
      </c>
      <c r="E162" s="72" t="s">
        <v>344</v>
      </c>
      <c r="F162" s="155" t="n">
        <v>54</v>
      </c>
      <c r="G162" s="89" t="s">
        <v>40</v>
      </c>
      <c r="H162" s="77" t="n">
        <v>1</v>
      </c>
      <c r="I162" s="90" t="n">
        <v>1</v>
      </c>
      <c r="J162" s="111"/>
      <c r="K162" s="90"/>
      <c r="L162" s="166"/>
      <c r="M162" s="90"/>
      <c r="N162" s="77" t="n">
        <f aca="false">H162+J162-L162</f>
        <v>1</v>
      </c>
      <c r="O162" s="90" t="n">
        <f aca="false">I162+K162-M162</f>
        <v>1</v>
      </c>
      <c r="P162" s="112"/>
      <c r="Q162" s="112"/>
      <c r="R162" s="94"/>
      <c r="S162" s="95"/>
      <c r="T162" s="96"/>
      <c r="U162" s="97"/>
      <c r="V162" s="117"/>
      <c r="W162" s="118"/>
      <c r="X162" s="119"/>
      <c r="Y162" s="120"/>
      <c r="Z162" s="117"/>
      <c r="AA162" s="121"/>
      <c r="AZ162" s="110"/>
      <c r="BK162" s="110"/>
      <c r="BW162" s="110"/>
    </row>
    <row r="163" s="46" customFormat="true" ht="45" hidden="false" customHeight="false" outlineLevel="0" collapsed="false">
      <c r="A163" s="85" t="n">
        <v>155</v>
      </c>
      <c r="B163" s="86"/>
      <c r="C163" s="111" t="n">
        <v>41651</v>
      </c>
      <c r="D163" s="165" t="s">
        <v>345</v>
      </c>
      <c r="E163" s="72" t="s">
        <v>346</v>
      </c>
      <c r="F163" s="155" t="n">
        <v>22.7</v>
      </c>
      <c r="G163" s="89" t="s">
        <v>40</v>
      </c>
      <c r="H163" s="77" t="n">
        <v>1</v>
      </c>
      <c r="I163" s="90" t="n">
        <v>28646.49</v>
      </c>
      <c r="J163" s="111"/>
      <c r="K163" s="90"/>
      <c r="L163" s="166"/>
      <c r="M163" s="90"/>
      <c r="N163" s="77" t="n">
        <f aca="false">H163+J163-L163</f>
        <v>1</v>
      </c>
      <c r="O163" s="90" t="n">
        <f aca="false">I163+K163-M163</f>
        <v>28646.49</v>
      </c>
      <c r="P163" s="112"/>
      <c r="Q163" s="112"/>
      <c r="R163" s="94"/>
      <c r="S163" s="95"/>
      <c r="T163" s="96"/>
      <c r="U163" s="97"/>
      <c r="V163" s="117"/>
      <c r="W163" s="118"/>
      <c r="X163" s="119"/>
      <c r="Y163" s="120"/>
      <c r="Z163" s="117"/>
      <c r="AA163" s="121"/>
      <c r="AZ163" s="110"/>
      <c r="BK163" s="110"/>
      <c r="BW163" s="110"/>
    </row>
    <row r="164" s="46" customFormat="true" ht="40.5" hidden="false" customHeight="true" outlineLevel="0" collapsed="false">
      <c r="A164" s="85" t="n">
        <v>156</v>
      </c>
      <c r="B164" s="86"/>
      <c r="C164" s="111" t="n">
        <v>41751</v>
      </c>
      <c r="D164" s="165" t="s">
        <v>347</v>
      </c>
      <c r="E164" s="146" t="s">
        <v>348</v>
      </c>
      <c r="F164" s="155"/>
      <c r="G164" s="89" t="s">
        <v>40</v>
      </c>
      <c r="H164" s="77" t="n">
        <v>1</v>
      </c>
      <c r="I164" s="90" t="n">
        <v>15108069.71</v>
      </c>
      <c r="J164" s="111"/>
      <c r="K164" s="90"/>
      <c r="L164" s="166"/>
      <c r="M164" s="90"/>
      <c r="N164" s="77" t="n">
        <f aca="false">H164+J164-L164</f>
        <v>1</v>
      </c>
      <c r="O164" s="90" t="n">
        <f aca="false">I164+K164-M164</f>
        <v>15108069.71</v>
      </c>
      <c r="P164" s="112"/>
      <c r="Q164" s="112"/>
      <c r="R164" s="94"/>
      <c r="S164" s="95"/>
      <c r="T164" s="96"/>
      <c r="U164" s="97"/>
      <c r="V164" s="117" t="n">
        <v>4461.28</v>
      </c>
      <c r="W164" s="118"/>
      <c r="X164" s="119"/>
      <c r="Y164" s="120"/>
      <c r="Z164" s="117"/>
      <c r="AA164" s="121"/>
      <c r="AZ164" s="110"/>
      <c r="BK164" s="110"/>
      <c r="BW164" s="110"/>
    </row>
    <row r="165" s="46" customFormat="true" ht="30" hidden="false" customHeight="false" outlineLevel="0" collapsed="false">
      <c r="A165" s="85" t="n">
        <v>157</v>
      </c>
      <c r="B165" s="86"/>
      <c r="C165" s="111" t="n">
        <v>41856</v>
      </c>
      <c r="D165" s="165" t="s">
        <v>349</v>
      </c>
      <c r="E165" s="72" t="s">
        <v>350</v>
      </c>
      <c r="F165" s="155" t="n">
        <v>96.2</v>
      </c>
      <c r="G165" s="89" t="s">
        <v>40</v>
      </c>
      <c r="H165" s="77" t="n">
        <v>1</v>
      </c>
      <c r="I165" s="90" t="n">
        <v>210448</v>
      </c>
      <c r="J165" s="111"/>
      <c r="K165" s="90"/>
      <c r="L165" s="166"/>
      <c r="M165" s="90"/>
      <c r="N165" s="77" t="n">
        <f aca="false">H165+J165-L165</f>
        <v>1</v>
      </c>
      <c r="O165" s="90" t="n">
        <f aca="false">I165+K165-M165</f>
        <v>210448</v>
      </c>
      <c r="P165" s="112"/>
      <c r="Q165" s="112"/>
      <c r="R165" s="94"/>
      <c r="S165" s="95"/>
      <c r="T165" s="96"/>
      <c r="U165" s="97"/>
      <c r="V165" s="117"/>
      <c r="W165" s="118"/>
      <c r="X165" s="119"/>
      <c r="Y165" s="120"/>
      <c r="Z165" s="117"/>
      <c r="AA165" s="121"/>
      <c r="AZ165" s="110"/>
      <c r="BK165" s="110"/>
      <c r="BW165" s="110"/>
    </row>
    <row r="166" s="46" customFormat="true" ht="50.25" hidden="false" customHeight="true" outlineLevel="0" collapsed="false">
      <c r="A166" s="85" t="n">
        <v>158</v>
      </c>
      <c r="B166" s="86"/>
      <c r="C166" s="111" t="n">
        <v>21035</v>
      </c>
      <c r="D166" s="165" t="s">
        <v>351</v>
      </c>
      <c r="E166" s="72" t="s">
        <v>352</v>
      </c>
      <c r="F166" s="155" t="n">
        <v>11.4</v>
      </c>
      <c r="G166" s="89" t="s">
        <v>40</v>
      </c>
      <c r="H166" s="77" t="n">
        <v>1</v>
      </c>
      <c r="I166" s="90" t="n">
        <v>40639</v>
      </c>
      <c r="J166" s="111"/>
      <c r="K166" s="90"/>
      <c r="L166" s="166"/>
      <c r="M166" s="90"/>
      <c r="N166" s="77" t="n">
        <f aca="false">H166+J166-L166</f>
        <v>1</v>
      </c>
      <c r="O166" s="90" t="n">
        <f aca="false">I166+K166-M166</f>
        <v>40639</v>
      </c>
      <c r="P166" s="112"/>
      <c r="Q166" s="112"/>
      <c r="R166" s="94"/>
      <c r="S166" s="95"/>
      <c r="T166" s="96"/>
      <c r="U166" s="97"/>
      <c r="V166" s="117"/>
      <c r="W166" s="118"/>
      <c r="X166" s="119"/>
      <c r="Y166" s="120"/>
      <c r="Z166" s="117"/>
      <c r="AA166" s="121"/>
      <c r="AZ166" s="110"/>
      <c r="BK166" s="110"/>
      <c r="BW166" s="110"/>
    </row>
    <row r="167" s="46" customFormat="true" ht="75" hidden="false" customHeight="false" outlineLevel="0" collapsed="false">
      <c r="A167" s="85" t="n">
        <v>159</v>
      </c>
      <c r="B167" s="86"/>
      <c r="C167" s="111" t="n">
        <v>29206</v>
      </c>
      <c r="D167" s="165" t="s">
        <v>353</v>
      </c>
      <c r="E167" s="72" t="s">
        <v>354</v>
      </c>
      <c r="F167" s="155" t="n">
        <v>121</v>
      </c>
      <c r="G167" s="89" t="s">
        <v>40</v>
      </c>
      <c r="H167" s="77" t="n">
        <v>1</v>
      </c>
      <c r="I167" s="90" t="n">
        <v>105748.05</v>
      </c>
      <c r="J167" s="111"/>
      <c r="K167" s="90"/>
      <c r="L167" s="166"/>
      <c r="M167" s="90"/>
      <c r="N167" s="77" t="n">
        <f aca="false">H167+J167-L167</f>
        <v>1</v>
      </c>
      <c r="O167" s="90" t="n">
        <f aca="false">I167+K167-M167</f>
        <v>105748.05</v>
      </c>
      <c r="P167" s="112"/>
      <c r="Q167" s="112"/>
      <c r="R167" s="94"/>
      <c r="S167" s="95"/>
      <c r="T167" s="96"/>
      <c r="U167" s="97"/>
      <c r="V167" s="117" t="n">
        <v>121</v>
      </c>
      <c r="W167" s="118"/>
      <c r="X167" s="119"/>
      <c r="Y167" s="120"/>
      <c r="Z167" s="117"/>
      <c r="AA167" s="121"/>
      <c r="AZ167" s="110"/>
      <c r="BK167" s="110"/>
      <c r="BW167" s="110"/>
    </row>
    <row r="168" s="46" customFormat="true" ht="165" hidden="false" customHeight="false" outlineLevel="0" collapsed="false">
      <c r="A168" s="85" t="n">
        <v>160</v>
      </c>
      <c r="B168" s="86"/>
      <c r="C168" s="111" t="n">
        <v>42155</v>
      </c>
      <c r="D168" s="165" t="s">
        <v>355</v>
      </c>
      <c r="E168" s="72" t="s">
        <v>356</v>
      </c>
      <c r="F168" s="155" t="n">
        <v>75.1</v>
      </c>
      <c r="G168" s="89" t="s">
        <v>40</v>
      </c>
      <c r="H168" s="77" t="n">
        <v>5</v>
      </c>
      <c r="I168" s="90" t="n">
        <v>115417.41</v>
      </c>
      <c r="J168" s="111"/>
      <c r="K168" s="90"/>
      <c r="L168" s="166"/>
      <c r="M168" s="90"/>
      <c r="N168" s="77" t="n">
        <f aca="false">H168+J168-L168</f>
        <v>5</v>
      </c>
      <c r="O168" s="90" t="n">
        <f aca="false">I168+K168-M168</f>
        <v>115417.41</v>
      </c>
      <c r="P168" s="112"/>
      <c r="Q168" s="112"/>
      <c r="R168" s="94"/>
      <c r="S168" s="95"/>
      <c r="T168" s="96"/>
      <c r="U168" s="97"/>
      <c r="V168" s="117"/>
      <c r="W168" s="118"/>
      <c r="X168" s="119"/>
      <c r="Y168" s="120"/>
      <c r="Z168" s="117"/>
      <c r="AA168" s="121"/>
      <c r="AZ168" s="110"/>
      <c r="BK168" s="110"/>
      <c r="BW168" s="110"/>
    </row>
    <row r="169" s="46" customFormat="true" ht="45" hidden="false" customHeight="false" outlineLevel="0" collapsed="false">
      <c r="A169" s="85" t="n">
        <v>161</v>
      </c>
      <c r="B169" s="86"/>
      <c r="C169" s="111" t="n">
        <v>27270</v>
      </c>
      <c r="D169" s="165" t="s">
        <v>357</v>
      </c>
      <c r="E169" s="72" t="s">
        <v>358</v>
      </c>
      <c r="F169" s="155" t="n">
        <v>81.6</v>
      </c>
      <c r="G169" s="89" t="s">
        <v>40</v>
      </c>
      <c r="H169" s="77" t="n">
        <v>1</v>
      </c>
      <c r="I169" s="90" t="n">
        <v>107070.6</v>
      </c>
      <c r="J169" s="111"/>
      <c r="K169" s="90"/>
      <c r="L169" s="166"/>
      <c r="M169" s="90"/>
      <c r="N169" s="77" t="n">
        <f aca="false">H169+J169-L169</f>
        <v>1</v>
      </c>
      <c r="O169" s="90" t="n">
        <f aca="false">I169+K169-M169</f>
        <v>107070.6</v>
      </c>
      <c r="P169" s="112"/>
      <c r="Q169" s="112"/>
      <c r="R169" s="94"/>
      <c r="S169" s="95"/>
      <c r="T169" s="96"/>
      <c r="U169" s="97"/>
      <c r="V169" s="117"/>
      <c r="W169" s="118"/>
      <c r="X169" s="119"/>
      <c r="Y169" s="120"/>
      <c r="Z169" s="117"/>
      <c r="AA169" s="121"/>
      <c r="AZ169" s="110"/>
      <c r="BK169" s="110"/>
      <c r="BW169" s="110"/>
    </row>
    <row r="170" s="46" customFormat="true" ht="30" hidden="false" customHeight="false" outlineLevel="0" collapsed="false">
      <c r="A170" s="85" t="n">
        <v>162</v>
      </c>
      <c r="B170" s="86"/>
      <c r="C170" s="111" t="n">
        <v>27829</v>
      </c>
      <c r="D170" s="165" t="s">
        <v>359</v>
      </c>
      <c r="E170" s="72"/>
      <c r="F170" s="155"/>
      <c r="G170" s="89" t="s">
        <v>40</v>
      </c>
      <c r="H170" s="77" t="n">
        <v>1</v>
      </c>
      <c r="I170" s="90" t="n">
        <v>1</v>
      </c>
      <c r="J170" s="111"/>
      <c r="K170" s="90"/>
      <c r="L170" s="166"/>
      <c r="M170" s="90"/>
      <c r="N170" s="77" t="n">
        <f aca="false">H170+J170-L170</f>
        <v>1</v>
      </c>
      <c r="O170" s="90" t="n">
        <f aca="false">I170+K170-M170</f>
        <v>1</v>
      </c>
      <c r="P170" s="112"/>
      <c r="Q170" s="112"/>
      <c r="R170" s="94"/>
      <c r="S170" s="95"/>
      <c r="T170" s="96"/>
      <c r="U170" s="97"/>
      <c r="V170" s="117"/>
      <c r="W170" s="118"/>
      <c r="X170" s="119"/>
      <c r="Y170" s="120"/>
      <c r="Z170" s="167" t="n">
        <v>1</v>
      </c>
      <c r="AA170" s="121"/>
      <c r="AZ170" s="110"/>
      <c r="BK170" s="110"/>
      <c r="BW170" s="110"/>
    </row>
    <row r="171" s="46" customFormat="true" ht="60" hidden="false" customHeight="false" outlineLevel="0" collapsed="false">
      <c r="A171" s="85" t="n">
        <v>163</v>
      </c>
      <c r="B171" s="86"/>
      <c r="C171" s="111" t="n">
        <v>27828</v>
      </c>
      <c r="D171" s="165" t="s">
        <v>360</v>
      </c>
      <c r="E171" s="72"/>
      <c r="F171" s="155"/>
      <c r="G171" s="89" t="s">
        <v>40</v>
      </c>
      <c r="H171" s="77" t="n">
        <v>1</v>
      </c>
      <c r="I171" s="90" t="n">
        <v>1</v>
      </c>
      <c r="J171" s="111"/>
      <c r="K171" s="90"/>
      <c r="L171" s="166"/>
      <c r="M171" s="90"/>
      <c r="N171" s="77" t="n">
        <f aca="false">H171+J171-L171</f>
        <v>1</v>
      </c>
      <c r="O171" s="90" t="n">
        <f aca="false">I171+K171-M171</f>
        <v>1</v>
      </c>
      <c r="P171" s="112"/>
      <c r="Q171" s="112"/>
      <c r="R171" s="94"/>
      <c r="S171" s="95"/>
      <c r="T171" s="96"/>
      <c r="U171" s="97"/>
      <c r="V171" s="117"/>
      <c r="W171" s="118"/>
      <c r="X171" s="119"/>
      <c r="Y171" s="120"/>
      <c r="Z171" s="167" t="n">
        <v>1</v>
      </c>
      <c r="AA171" s="121"/>
      <c r="AZ171" s="110"/>
      <c r="BK171" s="110"/>
      <c r="BW171" s="110"/>
    </row>
    <row r="172" s="46" customFormat="true" ht="60" hidden="false" customHeight="true" outlineLevel="0" collapsed="false">
      <c r="A172" s="85" t="n">
        <v>164</v>
      </c>
      <c r="B172" s="86"/>
      <c r="C172" s="111" t="n">
        <v>7531</v>
      </c>
      <c r="D172" s="165" t="s">
        <v>361</v>
      </c>
      <c r="E172" s="72"/>
      <c r="F172" s="155"/>
      <c r="G172" s="89" t="s">
        <v>40</v>
      </c>
      <c r="H172" s="77" t="n">
        <v>1</v>
      </c>
      <c r="I172" s="90" t="n">
        <v>54319.5</v>
      </c>
      <c r="J172" s="111"/>
      <c r="K172" s="90"/>
      <c r="L172" s="166"/>
      <c r="M172" s="90"/>
      <c r="N172" s="77" t="n">
        <f aca="false">H172+J172-L172</f>
        <v>1</v>
      </c>
      <c r="O172" s="90" t="n">
        <f aca="false">I172+K172-M172</f>
        <v>54319.5</v>
      </c>
      <c r="P172" s="112"/>
      <c r="Q172" s="112"/>
      <c r="R172" s="94"/>
      <c r="S172" s="95"/>
      <c r="T172" s="96"/>
      <c r="U172" s="97"/>
      <c r="V172" s="117"/>
      <c r="W172" s="118"/>
      <c r="X172" s="119"/>
      <c r="Y172" s="120"/>
      <c r="Z172" s="167" t="n">
        <v>1</v>
      </c>
      <c r="AA172" s="121"/>
      <c r="AZ172" s="110"/>
      <c r="BK172" s="110"/>
      <c r="BW172" s="110"/>
    </row>
    <row r="173" s="46" customFormat="true" ht="45" hidden="false" customHeight="false" outlineLevel="0" collapsed="false">
      <c r="A173" s="85" t="n">
        <v>165</v>
      </c>
      <c r="B173" s="86" t="s">
        <v>205</v>
      </c>
      <c r="C173" s="111" t="n">
        <v>13228</v>
      </c>
      <c r="D173" s="165" t="s">
        <v>362</v>
      </c>
      <c r="E173" s="72" t="s">
        <v>363</v>
      </c>
      <c r="F173" s="155"/>
      <c r="G173" s="89" t="s">
        <v>40</v>
      </c>
      <c r="H173" s="77" t="n">
        <v>1</v>
      </c>
      <c r="I173" s="90" t="n">
        <v>192738</v>
      </c>
      <c r="J173" s="111"/>
      <c r="K173" s="90"/>
      <c r="L173" s="166"/>
      <c r="M173" s="90"/>
      <c r="N173" s="77" t="n">
        <f aca="false">H173+J173-L173</f>
        <v>1</v>
      </c>
      <c r="O173" s="90" t="n">
        <f aca="false">I173+K173-M173</f>
        <v>192738</v>
      </c>
      <c r="P173" s="112"/>
      <c r="Q173" s="112"/>
      <c r="R173" s="94"/>
      <c r="S173" s="95"/>
      <c r="T173" s="96"/>
      <c r="U173" s="97"/>
      <c r="V173" s="117"/>
      <c r="W173" s="118"/>
      <c r="X173" s="119"/>
      <c r="Y173" s="120"/>
      <c r="Z173" s="167" t="n">
        <v>1</v>
      </c>
      <c r="AA173" s="121"/>
      <c r="AZ173" s="110"/>
      <c r="BK173" s="110"/>
      <c r="BW173" s="110"/>
    </row>
    <row r="174" s="46" customFormat="true" ht="51" hidden="false" customHeight="true" outlineLevel="0" collapsed="false">
      <c r="A174" s="85" t="n">
        <v>166</v>
      </c>
      <c r="B174" s="86"/>
      <c r="C174" s="111" t="n">
        <v>40876</v>
      </c>
      <c r="D174" s="165" t="s">
        <v>364</v>
      </c>
      <c r="E174" s="72"/>
      <c r="F174" s="155"/>
      <c r="G174" s="89" t="s">
        <v>40</v>
      </c>
      <c r="H174" s="77" t="n">
        <v>1</v>
      </c>
      <c r="I174" s="90" t="n">
        <v>50000</v>
      </c>
      <c r="J174" s="111"/>
      <c r="K174" s="90"/>
      <c r="L174" s="166"/>
      <c r="M174" s="90"/>
      <c r="N174" s="77" t="n">
        <f aca="false">H174+J174-L174</f>
        <v>1</v>
      </c>
      <c r="O174" s="90" t="n">
        <f aca="false">I174+K174-M174</f>
        <v>50000</v>
      </c>
      <c r="P174" s="112"/>
      <c r="Q174" s="112"/>
      <c r="R174" s="94"/>
      <c r="S174" s="95"/>
      <c r="T174" s="96"/>
      <c r="U174" s="97"/>
      <c r="V174" s="117"/>
      <c r="W174" s="118"/>
      <c r="X174" s="119"/>
      <c r="Y174" s="120"/>
      <c r="Z174" s="167" t="n">
        <v>1</v>
      </c>
      <c r="AA174" s="121"/>
      <c r="AZ174" s="110"/>
      <c r="BK174" s="110"/>
      <c r="BW174" s="110"/>
    </row>
    <row r="175" s="46" customFormat="true" ht="40.5" hidden="false" customHeight="true" outlineLevel="0" collapsed="false">
      <c r="A175" s="85" t="n">
        <v>167</v>
      </c>
      <c r="B175" s="86"/>
      <c r="C175" s="111" t="n">
        <v>27827</v>
      </c>
      <c r="D175" s="165" t="s">
        <v>365</v>
      </c>
      <c r="E175" s="72" t="s">
        <v>366</v>
      </c>
      <c r="F175" s="155"/>
      <c r="G175" s="89" t="s">
        <v>40</v>
      </c>
      <c r="H175" s="77" t="n">
        <v>1</v>
      </c>
      <c r="I175" s="90" t="n">
        <v>1</v>
      </c>
      <c r="J175" s="111"/>
      <c r="K175" s="90"/>
      <c r="L175" s="166"/>
      <c r="M175" s="90"/>
      <c r="N175" s="77" t="n">
        <f aca="false">H175+J175-L175</f>
        <v>1</v>
      </c>
      <c r="O175" s="90" t="n">
        <f aca="false">I175+K175-M175</f>
        <v>1</v>
      </c>
      <c r="P175" s="112"/>
      <c r="Q175" s="112"/>
      <c r="R175" s="94"/>
      <c r="S175" s="95"/>
      <c r="T175" s="96"/>
      <c r="U175" s="97"/>
      <c r="V175" s="117"/>
      <c r="W175" s="118"/>
      <c r="X175" s="119"/>
      <c r="Y175" s="120"/>
      <c r="Z175" s="167" t="n">
        <v>1</v>
      </c>
      <c r="AA175" s="121"/>
      <c r="AZ175" s="110"/>
      <c r="BK175" s="110"/>
      <c r="BW175" s="110"/>
    </row>
    <row r="176" s="46" customFormat="true" ht="30" hidden="false" customHeight="false" outlineLevel="0" collapsed="false">
      <c r="A176" s="85" t="n">
        <v>168</v>
      </c>
      <c r="B176" s="86"/>
      <c r="C176" s="111" t="n">
        <v>11598</v>
      </c>
      <c r="D176" s="165" t="s">
        <v>367</v>
      </c>
      <c r="E176" s="72" t="s">
        <v>368</v>
      </c>
      <c r="F176" s="155" t="n">
        <v>95.7</v>
      </c>
      <c r="G176" s="89" t="s">
        <v>40</v>
      </c>
      <c r="H176" s="77" t="n">
        <v>1</v>
      </c>
      <c r="I176" s="90" t="n">
        <v>102131.45</v>
      </c>
      <c r="J176" s="111"/>
      <c r="K176" s="90"/>
      <c r="L176" s="166"/>
      <c r="M176" s="90"/>
      <c r="N176" s="77" t="n">
        <f aca="false">H176+J176-L176</f>
        <v>1</v>
      </c>
      <c r="O176" s="90" t="n">
        <f aca="false">I176+K176-M176</f>
        <v>102131.45</v>
      </c>
      <c r="P176" s="112"/>
      <c r="Q176" s="112"/>
      <c r="R176" s="94"/>
      <c r="S176" s="95"/>
      <c r="T176" s="96"/>
      <c r="U176" s="97"/>
      <c r="V176" s="117"/>
      <c r="W176" s="118"/>
      <c r="X176" s="119"/>
      <c r="Y176" s="120"/>
      <c r="Z176" s="117"/>
      <c r="AA176" s="121"/>
      <c r="AZ176" s="110"/>
      <c r="BK176" s="110"/>
      <c r="BW176" s="110"/>
    </row>
    <row r="177" s="46" customFormat="true" ht="30" hidden="false" customHeight="false" outlineLevel="0" collapsed="false">
      <c r="A177" s="85" t="n">
        <v>169</v>
      </c>
      <c r="B177" s="86"/>
      <c r="C177" s="111" t="n">
        <v>12847</v>
      </c>
      <c r="D177" s="165" t="s">
        <v>369</v>
      </c>
      <c r="E177" s="168" t="s">
        <v>370</v>
      </c>
      <c r="F177" s="155" t="n">
        <v>238.3</v>
      </c>
      <c r="G177" s="89" t="s">
        <v>40</v>
      </c>
      <c r="H177" s="77" t="n">
        <v>1</v>
      </c>
      <c r="I177" s="90" t="n">
        <v>4392614.4</v>
      </c>
      <c r="J177" s="111"/>
      <c r="K177" s="90"/>
      <c r="L177" s="166"/>
      <c r="M177" s="90"/>
      <c r="N177" s="77" t="n">
        <f aca="false">H177+J177-L177</f>
        <v>1</v>
      </c>
      <c r="O177" s="90" t="n">
        <f aca="false">I177+K177-M177</f>
        <v>4392614.4</v>
      </c>
      <c r="P177" s="112"/>
      <c r="Q177" s="112"/>
      <c r="R177" s="94"/>
      <c r="S177" s="95"/>
      <c r="T177" s="96"/>
      <c r="U177" s="97"/>
      <c r="V177" s="117"/>
      <c r="W177" s="118"/>
      <c r="X177" s="119"/>
      <c r="Y177" s="120"/>
      <c r="Z177" s="117"/>
      <c r="AA177" s="121"/>
      <c r="AZ177" s="110"/>
      <c r="BK177" s="110"/>
      <c r="BW177" s="110"/>
    </row>
    <row r="178" s="46" customFormat="true" ht="30" hidden="false" customHeight="false" outlineLevel="0" collapsed="false">
      <c r="A178" s="85" t="n">
        <v>170</v>
      </c>
      <c r="B178" s="86"/>
      <c r="C178" s="111" t="n">
        <v>12848</v>
      </c>
      <c r="D178" s="165" t="s">
        <v>371</v>
      </c>
      <c r="E178" s="72"/>
      <c r="F178" s="155" t="n">
        <v>30.6</v>
      </c>
      <c r="G178" s="89" t="s">
        <v>40</v>
      </c>
      <c r="H178" s="77" t="n">
        <v>1</v>
      </c>
      <c r="I178" s="90" t="n">
        <v>58926.25</v>
      </c>
      <c r="J178" s="111"/>
      <c r="K178" s="90"/>
      <c r="L178" s="166"/>
      <c r="M178" s="90"/>
      <c r="N178" s="77" t="n">
        <f aca="false">H178+J178-L178</f>
        <v>1</v>
      </c>
      <c r="O178" s="90" t="n">
        <f aca="false">I178+K178-M178</f>
        <v>58926.25</v>
      </c>
      <c r="P178" s="112"/>
      <c r="Q178" s="112"/>
      <c r="R178" s="94"/>
      <c r="S178" s="95"/>
      <c r="T178" s="96"/>
      <c r="U178" s="97"/>
      <c r="V178" s="117"/>
      <c r="W178" s="118"/>
      <c r="X178" s="119"/>
      <c r="Y178" s="120"/>
      <c r="Z178" s="117"/>
      <c r="AA178" s="121"/>
      <c r="AZ178" s="110"/>
      <c r="BK178" s="110"/>
      <c r="BW178" s="110"/>
    </row>
    <row r="179" s="46" customFormat="true" ht="30" hidden="false" customHeight="false" outlineLevel="0" collapsed="false">
      <c r="A179" s="85" t="n">
        <v>171</v>
      </c>
      <c r="B179" s="86"/>
      <c r="C179" s="111" t="n">
        <v>12853</v>
      </c>
      <c r="D179" s="165" t="s">
        <v>372</v>
      </c>
      <c r="E179" s="72"/>
      <c r="F179" s="155" t="n">
        <v>87.4</v>
      </c>
      <c r="G179" s="89" t="s">
        <v>40</v>
      </c>
      <c r="H179" s="77" t="n">
        <v>1</v>
      </c>
      <c r="I179" s="90" t="n">
        <v>42913.65</v>
      </c>
      <c r="J179" s="111"/>
      <c r="K179" s="90"/>
      <c r="L179" s="166"/>
      <c r="M179" s="90"/>
      <c r="N179" s="77" t="n">
        <f aca="false">H179+J179-L179</f>
        <v>1</v>
      </c>
      <c r="O179" s="90" t="n">
        <f aca="false">I179+K179-M179</f>
        <v>42913.65</v>
      </c>
      <c r="P179" s="112"/>
      <c r="Q179" s="112"/>
      <c r="R179" s="94"/>
      <c r="S179" s="95"/>
      <c r="T179" s="96"/>
      <c r="U179" s="97"/>
      <c r="V179" s="117"/>
      <c r="W179" s="118"/>
      <c r="X179" s="119"/>
      <c r="Y179" s="120"/>
      <c r="Z179" s="117"/>
      <c r="AA179" s="121"/>
      <c r="AZ179" s="110"/>
      <c r="BK179" s="110"/>
      <c r="BW179" s="110"/>
    </row>
    <row r="180" s="46" customFormat="true" ht="30" hidden="false" customHeight="false" outlineLevel="0" collapsed="false">
      <c r="A180" s="85" t="n">
        <v>172</v>
      </c>
      <c r="B180" s="86"/>
      <c r="C180" s="111" t="n">
        <v>12855</v>
      </c>
      <c r="D180" s="165" t="s">
        <v>373</v>
      </c>
      <c r="E180" s="72" t="s">
        <v>374</v>
      </c>
      <c r="F180" s="155" t="n">
        <v>32.5</v>
      </c>
      <c r="G180" s="89" t="s">
        <v>40</v>
      </c>
      <c r="H180" s="77" t="n">
        <v>1</v>
      </c>
      <c r="I180" s="90" t="n">
        <v>119902.23</v>
      </c>
      <c r="J180" s="111"/>
      <c r="K180" s="90"/>
      <c r="L180" s="166"/>
      <c r="M180" s="90"/>
      <c r="N180" s="77" t="n">
        <f aca="false">H180+J180-L180</f>
        <v>1</v>
      </c>
      <c r="O180" s="90" t="n">
        <f aca="false">I180+K180-M180</f>
        <v>119902.23</v>
      </c>
      <c r="P180" s="112"/>
      <c r="Q180" s="112"/>
      <c r="R180" s="94"/>
      <c r="S180" s="95"/>
      <c r="T180" s="96"/>
      <c r="U180" s="97"/>
      <c r="V180" s="117"/>
      <c r="W180" s="118"/>
      <c r="X180" s="119"/>
      <c r="Y180" s="120"/>
      <c r="Z180" s="117"/>
      <c r="AA180" s="121"/>
      <c r="AZ180" s="110"/>
      <c r="BK180" s="110"/>
      <c r="BW180" s="110"/>
    </row>
    <row r="181" s="46" customFormat="true" ht="30" hidden="false" customHeight="false" outlineLevel="0" collapsed="false">
      <c r="A181" s="85" t="n">
        <v>173</v>
      </c>
      <c r="B181" s="86"/>
      <c r="C181" s="111" t="n">
        <v>12856</v>
      </c>
      <c r="D181" s="165" t="s">
        <v>375</v>
      </c>
      <c r="E181" s="169" t="s">
        <v>376</v>
      </c>
      <c r="F181" s="155" t="n">
        <v>64.9</v>
      </c>
      <c r="G181" s="89" t="s">
        <v>40</v>
      </c>
      <c r="H181" s="77" t="n">
        <v>1</v>
      </c>
      <c r="I181" s="90" t="n">
        <v>297583.78</v>
      </c>
      <c r="J181" s="111"/>
      <c r="K181" s="90"/>
      <c r="L181" s="166"/>
      <c r="M181" s="90"/>
      <c r="N181" s="77" t="n">
        <f aca="false">H181+J181-L181</f>
        <v>1</v>
      </c>
      <c r="O181" s="90" t="n">
        <f aca="false">I181+K181-M181</f>
        <v>297583.78</v>
      </c>
      <c r="P181" s="112"/>
      <c r="Q181" s="112"/>
      <c r="R181" s="94"/>
      <c r="S181" s="95"/>
      <c r="T181" s="96"/>
      <c r="U181" s="97"/>
      <c r="V181" s="117"/>
      <c r="W181" s="118"/>
      <c r="X181" s="119"/>
      <c r="Y181" s="120"/>
      <c r="Z181" s="117"/>
      <c r="AA181" s="121"/>
      <c r="AZ181" s="110"/>
      <c r="BK181" s="110"/>
      <c r="BW181" s="110"/>
    </row>
    <row r="182" s="46" customFormat="true" ht="30" hidden="false" customHeight="false" outlineLevel="0" collapsed="false">
      <c r="A182" s="85" t="n">
        <v>174</v>
      </c>
      <c r="B182" s="86"/>
      <c r="C182" s="111" t="n">
        <v>23418</v>
      </c>
      <c r="D182" s="149" t="s">
        <v>377</v>
      </c>
      <c r="E182" s="72"/>
      <c r="F182" s="88" t="n">
        <v>67.3</v>
      </c>
      <c r="G182" s="89" t="s">
        <v>40</v>
      </c>
      <c r="H182" s="77" t="n">
        <v>1</v>
      </c>
      <c r="I182" s="90" t="n">
        <v>95618</v>
      </c>
      <c r="J182" s="111"/>
      <c r="K182" s="90"/>
      <c r="L182" s="166"/>
      <c r="M182" s="90"/>
      <c r="N182" s="77" t="n">
        <f aca="false">H182+J182-L182</f>
        <v>1</v>
      </c>
      <c r="O182" s="90" t="n">
        <f aca="false">I182+K182-M182</f>
        <v>95618</v>
      </c>
      <c r="P182" s="112"/>
      <c r="Q182" s="112"/>
      <c r="R182" s="94"/>
      <c r="S182" s="95"/>
      <c r="T182" s="96"/>
      <c r="U182" s="97"/>
      <c r="V182" s="117"/>
      <c r="W182" s="118"/>
      <c r="X182" s="119"/>
      <c r="Y182" s="120"/>
      <c r="Z182" s="117"/>
      <c r="AA182" s="121"/>
      <c r="AZ182" s="110"/>
      <c r="BK182" s="110"/>
      <c r="BW182" s="110"/>
    </row>
    <row r="183" s="46" customFormat="true" ht="45" hidden="false" customHeight="false" outlineLevel="0" collapsed="false">
      <c r="A183" s="85" t="n">
        <v>175</v>
      </c>
      <c r="B183" s="86"/>
      <c r="C183" s="111" t="n">
        <v>42312</v>
      </c>
      <c r="D183" s="149" t="s">
        <v>378</v>
      </c>
      <c r="E183" s="146" t="s">
        <v>379</v>
      </c>
      <c r="F183" s="88" t="n">
        <v>31.3</v>
      </c>
      <c r="G183" s="89" t="s">
        <v>40</v>
      </c>
      <c r="H183" s="77" t="n">
        <v>1</v>
      </c>
      <c r="I183" s="90" t="n">
        <v>440121.28</v>
      </c>
      <c r="J183" s="111"/>
      <c r="K183" s="90"/>
      <c r="L183" s="166"/>
      <c r="M183" s="90"/>
      <c r="N183" s="77" t="n">
        <f aca="false">H183+J183-L183</f>
        <v>1</v>
      </c>
      <c r="O183" s="90" t="n">
        <f aca="false">I183+K183-M183</f>
        <v>440121.28</v>
      </c>
      <c r="P183" s="112"/>
      <c r="Q183" s="112"/>
      <c r="R183" s="94"/>
      <c r="S183" s="95"/>
      <c r="T183" s="96"/>
      <c r="U183" s="97"/>
      <c r="V183" s="117"/>
      <c r="W183" s="118"/>
      <c r="X183" s="119"/>
      <c r="Y183" s="120"/>
      <c r="Z183" s="117"/>
      <c r="AA183" s="121"/>
      <c r="AZ183" s="110"/>
      <c r="BK183" s="110"/>
      <c r="BW183" s="110"/>
    </row>
    <row r="184" s="46" customFormat="true" ht="45" hidden="false" customHeight="false" outlineLevel="0" collapsed="false">
      <c r="A184" s="85" t="n">
        <v>176</v>
      </c>
      <c r="B184" s="86"/>
      <c r="C184" s="111" t="n">
        <v>42313</v>
      </c>
      <c r="D184" s="149" t="s">
        <v>380</v>
      </c>
      <c r="E184" s="146" t="s">
        <v>381</v>
      </c>
      <c r="F184" s="88" t="n">
        <v>12.1</v>
      </c>
      <c r="G184" s="89" t="s">
        <v>40</v>
      </c>
      <c r="H184" s="77" t="n">
        <v>1</v>
      </c>
      <c r="I184" s="90" t="n">
        <v>170142.73</v>
      </c>
      <c r="J184" s="111"/>
      <c r="K184" s="90"/>
      <c r="L184" s="166"/>
      <c r="M184" s="90"/>
      <c r="N184" s="77" t="n">
        <f aca="false">H184+J184-L184</f>
        <v>1</v>
      </c>
      <c r="O184" s="90" t="n">
        <f aca="false">I184+K184-M184</f>
        <v>170142.73</v>
      </c>
      <c r="P184" s="112"/>
      <c r="Q184" s="112"/>
      <c r="R184" s="94"/>
      <c r="S184" s="95"/>
      <c r="T184" s="96"/>
      <c r="U184" s="97"/>
      <c r="V184" s="117"/>
      <c r="W184" s="118"/>
      <c r="X184" s="119"/>
      <c r="Y184" s="120"/>
      <c r="Z184" s="117"/>
      <c r="AA184" s="121"/>
      <c r="AZ184" s="110"/>
      <c r="BK184" s="110"/>
      <c r="BW184" s="110"/>
    </row>
    <row r="185" s="46" customFormat="true" ht="30" hidden="false" customHeight="false" outlineLevel="0" collapsed="false">
      <c r="A185" s="85" t="n">
        <v>177</v>
      </c>
      <c r="B185" s="86"/>
      <c r="C185" s="111" t="s">
        <v>382</v>
      </c>
      <c r="D185" s="165" t="s">
        <v>383</v>
      </c>
      <c r="E185" s="72" t="s">
        <v>384</v>
      </c>
      <c r="F185" s="155" t="n">
        <v>240.9</v>
      </c>
      <c r="G185" s="89" t="s">
        <v>40</v>
      </c>
      <c r="H185" s="77" t="n">
        <v>1</v>
      </c>
      <c r="I185" s="90" t="n">
        <v>174062.22</v>
      </c>
      <c r="J185" s="111"/>
      <c r="K185" s="90"/>
      <c r="L185" s="166"/>
      <c r="M185" s="90"/>
      <c r="N185" s="77" t="n">
        <f aca="false">H185+J185-L185</f>
        <v>1</v>
      </c>
      <c r="O185" s="90" t="n">
        <f aca="false">I185+K185-M185</f>
        <v>174062.22</v>
      </c>
      <c r="P185" s="112"/>
      <c r="Q185" s="112"/>
      <c r="R185" s="94"/>
      <c r="S185" s="95"/>
      <c r="T185" s="96"/>
      <c r="U185" s="97"/>
      <c r="V185" s="117"/>
      <c r="W185" s="118"/>
      <c r="X185" s="119"/>
      <c r="Y185" s="120"/>
      <c r="Z185" s="117"/>
      <c r="AA185" s="121"/>
      <c r="AZ185" s="110"/>
      <c r="BK185" s="110"/>
      <c r="BW185" s="110"/>
    </row>
    <row r="186" s="46" customFormat="true" ht="30" hidden="false" customHeight="false" outlineLevel="0" collapsed="false">
      <c r="A186" s="85" t="n">
        <v>178</v>
      </c>
      <c r="B186" s="86"/>
      <c r="C186" s="111" t="n">
        <v>41383</v>
      </c>
      <c r="D186" s="165" t="s">
        <v>385</v>
      </c>
      <c r="E186" s="72"/>
      <c r="F186" s="155" t="n">
        <v>46.4</v>
      </c>
      <c r="G186" s="89" t="s">
        <v>40</v>
      </c>
      <c r="H186" s="77" t="n">
        <v>1</v>
      </c>
      <c r="I186" s="90" t="n">
        <v>293340.8</v>
      </c>
      <c r="J186" s="111"/>
      <c r="K186" s="90"/>
      <c r="L186" s="166"/>
      <c r="M186" s="90"/>
      <c r="N186" s="77" t="n">
        <f aca="false">H186+J186-L186</f>
        <v>1</v>
      </c>
      <c r="O186" s="90" t="n">
        <f aca="false">I186+K186-M186</f>
        <v>293340.8</v>
      </c>
      <c r="P186" s="112"/>
      <c r="Q186" s="112"/>
      <c r="R186" s="94"/>
      <c r="S186" s="95"/>
      <c r="T186" s="96"/>
      <c r="U186" s="97"/>
      <c r="V186" s="117"/>
      <c r="W186" s="118"/>
      <c r="X186" s="119"/>
      <c r="Y186" s="120"/>
      <c r="Z186" s="117"/>
      <c r="AA186" s="121"/>
      <c r="AZ186" s="110"/>
      <c r="BK186" s="110"/>
      <c r="BW186" s="110"/>
    </row>
    <row r="187" s="46" customFormat="true" ht="60" hidden="false" customHeight="false" outlineLevel="0" collapsed="false">
      <c r="A187" s="85" t="n">
        <v>179</v>
      </c>
      <c r="B187" s="86" t="s">
        <v>205</v>
      </c>
      <c r="C187" s="111" t="n">
        <v>42838</v>
      </c>
      <c r="D187" s="165" t="s">
        <v>386</v>
      </c>
      <c r="E187" s="72" t="s">
        <v>387</v>
      </c>
      <c r="F187" s="155"/>
      <c r="G187" s="89" t="s">
        <v>40</v>
      </c>
      <c r="H187" s="77" t="n">
        <v>1</v>
      </c>
      <c r="I187" s="90" t="n">
        <v>400553.12</v>
      </c>
      <c r="J187" s="111"/>
      <c r="K187" s="90"/>
      <c r="L187" s="166"/>
      <c r="M187" s="90"/>
      <c r="N187" s="77" t="n">
        <f aca="false">H187+J187-L187</f>
        <v>1</v>
      </c>
      <c r="O187" s="90" t="n">
        <f aca="false">I187+K187-M187</f>
        <v>400553.12</v>
      </c>
      <c r="P187" s="112"/>
      <c r="Q187" s="112"/>
      <c r="R187" s="94"/>
      <c r="S187" s="95"/>
      <c r="T187" s="96"/>
      <c r="U187" s="97"/>
      <c r="V187" s="117"/>
      <c r="W187" s="118"/>
      <c r="X187" s="119"/>
      <c r="Y187" s="120"/>
      <c r="Z187" s="167" t="n">
        <v>1</v>
      </c>
      <c r="AA187" s="121"/>
      <c r="AZ187" s="110"/>
      <c r="BK187" s="110"/>
      <c r="BW187" s="110"/>
    </row>
    <row r="188" s="46" customFormat="true" ht="60" hidden="false" customHeight="false" outlineLevel="0" collapsed="false">
      <c r="A188" s="85" t="n">
        <v>180</v>
      </c>
      <c r="B188" s="86"/>
      <c r="C188" s="111" t="n">
        <v>42790</v>
      </c>
      <c r="D188" s="165" t="s">
        <v>388</v>
      </c>
      <c r="E188" s="72" t="s">
        <v>389</v>
      </c>
      <c r="F188" s="155"/>
      <c r="G188" s="89" t="s">
        <v>40</v>
      </c>
      <c r="H188" s="77" t="n">
        <v>1</v>
      </c>
      <c r="I188" s="90" t="n">
        <v>23092059.21</v>
      </c>
      <c r="J188" s="111"/>
      <c r="K188" s="90"/>
      <c r="L188" s="166"/>
      <c r="M188" s="90"/>
      <c r="N188" s="77" t="n">
        <f aca="false">H188+J188-L188</f>
        <v>1</v>
      </c>
      <c r="O188" s="90" t="n">
        <f aca="false">I188+K188-M188</f>
        <v>23092059.21</v>
      </c>
      <c r="P188" s="112"/>
      <c r="Q188" s="112"/>
      <c r="R188" s="94"/>
      <c r="S188" s="95"/>
      <c r="T188" s="96"/>
      <c r="U188" s="97"/>
      <c r="V188" s="117" t="n">
        <v>9157</v>
      </c>
      <c r="W188" s="118"/>
      <c r="X188" s="119"/>
      <c r="Y188" s="120"/>
      <c r="Z188" s="117"/>
      <c r="AA188" s="121"/>
      <c r="AZ188" s="110"/>
      <c r="BK188" s="110"/>
      <c r="BW188" s="110"/>
    </row>
    <row r="189" s="46" customFormat="true" ht="105" hidden="false" customHeight="false" outlineLevel="0" collapsed="false">
      <c r="A189" s="85" t="n">
        <v>181</v>
      </c>
      <c r="B189" s="86"/>
      <c r="C189" s="111" t="n">
        <v>42839</v>
      </c>
      <c r="D189" s="165" t="s">
        <v>390</v>
      </c>
      <c r="E189" s="72" t="s">
        <v>391</v>
      </c>
      <c r="F189" s="155"/>
      <c r="G189" s="89" t="s">
        <v>40</v>
      </c>
      <c r="H189" s="77" t="n">
        <v>1</v>
      </c>
      <c r="I189" s="90" t="n">
        <v>732145.32</v>
      </c>
      <c r="J189" s="111"/>
      <c r="K189" s="90"/>
      <c r="L189" s="166"/>
      <c r="M189" s="90"/>
      <c r="N189" s="77" t="n">
        <f aca="false">H189+J189-L189</f>
        <v>1</v>
      </c>
      <c r="O189" s="90" t="n">
        <f aca="false">I189+K189-M189</f>
        <v>732145.32</v>
      </c>
      <c r="P189" s="112"/>
      <c r="Q189" s="112"/>
      <c r="R189" s="94"/>
      <c r="S189" s="95"/>
      <c r="T189" s="96"/>
      <c r="U189" s="97"/>
      <c r="V189" s="117" t="n">
        <v>423</v>
      </c>
      <c r="W189" s="118"/>
      <c r="X189" s="119"/>
      <c r="Y189" s="120"/>
      <c r="Z189" s="117"/>
      <c r="AA189" s="121"/>
      <c r="AZ189" s="110"/>
      <c r="BK189" s="110"/>
      <c r="BW189" s="110"/>
    </row>
    <row r="190" s="46" customFormat="true" ht="90" hidden="false" customHeight="false" outlineLevel="0" collapsed="false">
      <c r="A190" s="85" t="n">
        <v>182</v>
      </c>
      <c r="B190" s="86"/>
      <c r="C190" s="111" t="n">
        <v>42840</v>
      </c>
      <c r="D190" s="165" t="s">
        <v>392</v>
      </c>
      <c r="E190" s="72" t="s">
        <v>393</v>
      </c>
      <c r="F190" s="155" t="n">
        <v>36.4</v>
      </c>
      <c r="G190" s="89" t="s">
        <v>40</v>
      </c>
      <c r="H190" s="77" t="n">
        <v>1</v>
      </c>
      <c r="I190" s="90" t="n">
        <v>81283</v>
      </c>
      <c r="J190" s="111"/>
      <c r="K190" s="90"/>
      <c r="L190" s="166"/>
      <c r="M190" s="90"/>
      <c r="N190" s="77" t="n">
        <f aca="false">H190+J190-L190</f>
        <v>1</v>
      </c>
      <c r="O190" s="90" t="n">
        <f aca="false">I190+K190-M190</f>
        <v>81283</v>
      </c>
      <c r="P190" s="112"/>
      <c r="Q190" s="112"/>
      <c r="R190" s="94"/>
      <c r="S190" s="95"/>
      <c r="T190" s="96"/>
      <c r="U190" s="97"/>
      <c r="V190" s="117"/>
      <c r="W190" s="118"/>
      <c r="X190" s="119"/>
      <c r="Y190" s="120"/>
      <c r="Z190" s="117"/>
      <c r="AA190" s="121"/>
      <c r="AZ190" s="110"/>
      <c r="BK190" s="110"/>
      <c r="BW190" s="110"/>
    </row>
    <row r="191" s="46" customFormat="true" ht="135" hidden="false" customHeight="false" outlineLevel="0" collapsed="false">
      <c r="A191" s="85" t="n">
        <v>183</v>
      </c>
      <c r="B191" s="86"/>
      <c r="C191" s="111" t="n">
        <v>42884</v>
      </c>
      <c r="D191" s="165" t="s">
        <v>394</v>
      </c>
      <c r="E191" s="72"/>
      <c r="F191" s="155"/>
      <c r="G191" s="89" t="s">
        <v>40</v>
      </c>
      <c r="H191" s="77" t="n">
        <v>1</v>
      </c>
      <c r="I191" s="90" t="n">
        <v>324950.15</v>
      </c>
      <c r="J191" s="111"/>
      <c r="K191" s="90"/>
      <c r="L191" s="166"/>
      <c r="M191" s="90"/>
      <c r="N191" s="77" t="n">
        <f aca="false">H191+J191-L191</f>
        <v>1</v>
      </c>
      <c r="O191" s="90" t="n">
        <f aca="false">I191+K191-M191</f>
        <v>324950.15</v>
      </c>
      <c r="P191" s="112"/>
      <c r="Q191" s="112"/>
      <c r="R191" s="94"/>
      <c r="S191" s="95"/>
      <c r="T191" s="96"/>
      <c r="U191" s="97"/>
      <c r="V191" s="117"/>
      <c r="W191" s="118"/>
      <c r="X191" s="119"/>
      <c r="Y191" s="120"/>
      <c r="Z191" s="167" t="n">
        <v>1</v>
      </c>
      <c r="AA191" s="121"/>
      <c r="AZ191" s="110"/>
      <c r="BK191" s="110"/>
      <c r="BW191" s="110"/>
    </row>
    <row r="192" s="46" customFormat="true" ht="45" hidden="false" customHeight="false" outlineLevel="0" collapsed="false">
      <c r="A192" s="85" t="n">
        <v>184</v>
      </c>
      <c r="B192" s="86"/>
      <c r="C192" s="111" t="n">
        <v>42885</v>
      </c>
      <c r="D192" s="165" t="s">
        <v>395</v>
      </c>
      <c r="E192" s="72"/>
      <c r="F192" s="88"/>
      <c r="G192" s="89" t="s">
        <v>40</v>
      </c>
      <c r="H192" s="77" t="n">
        <v>1</v>
      </c>
      <c r="I192" s="90" t="n">
        <v>1</v>
      </c>
      <c r="J192" s="111"/>
      <c r="K192" s="90"/>
      <c r="L192" s="166"/>
      <c r="M192" s="90"/>
      <c r="N192" s="77" t="n">
        <f aca="false">H192+J192-L192</f>
        <v>1</v>
      </c>
      <c r="O192" s="90" t="n">
        <f aca="false">I192+K192-M192</f>
        <v>1</v>
      </c>
      <c r="P192" s="112"/>
      <c r="Q192" s="112"/>
      <c r="R192" s="94"/>
      <c r="S192" s="95"/>
      <c r="T192" s="96"/>
      <c r="U192" s="97"/>
      <c r="V192" s="117"/>
      <c r="W192" s="118"/>
      <c r="X192" s="119"/>
      <c r="Y192" s="120"/>
      <c r="Z192" s="167" t="n">
        <v>1</v>
      </c>
      <c r="AA192" s="121"/>
      <c r="AZ192" s="110"/>
      <c r="BK192" s="110"/>
      <c r="BW192" s="110"/>
    </row>
    <row r="193" s="46" customFormat="true" ht="30" hidden="false" customHeight="false" outlineLevel="0" collapsed="false">
      <c r="A193" s="85" t="n">
        <v>185</v>
      </c>
      <c r="B193" s="86"/>
      <c r="C193" s="111" t="n">
        <v>43114</v>
      </c>
      <c r="D193" s="170" t="s">
        <v>396</v>
      </c>
      <c r="E193" s="72"/>
      <c r="F193" s="88"/>
      <c r="G193" s="89" t="s">
        <v>40</v>
      </c>
      <c r="H193" s="77" t="n">
        <v>1</v>
      </c>
      <c r="I193" s="90" t="n">
        <v>230000</v>
      </c>
      <c r="J193" s="111"/>
      <c r="K193" s="90"/>
      <c r="L193" s="166"/>
      <c r="M193" s="90"/>
      <c r="N193" s="77" t="n">
        <f aca="false">H193+J193-L193</f>
        <v>1</v>
      </c>
      <c r="O193" s="90" t="n">
        <f aca="false">I193+K193-M193</f>
        <v>230000</v>
      </c>
      <c r="P193" s="112"/>
      <c r="Q193" s="112"/>
      <c r="R193" s="94"/>
      <c r="S193" s="95"/>
      <c r="T193" s="96"/>
      <c r="U193" s="97"/>
      <c r="V193" s="117"/>
      <c r="W193" s="118"/>
      <c r="X193" s="119"/>
      <c r="Y193" s="120"/>
      <c r="Z193" s="167" t="n">
        <v>1</v>
      </c>
      <c r="AA193" s="121"/>
      <c r="AZ193" s="110"/>
      <c r="BK193" s="110"/>
      <c r="BW193" s="110"/>
    </row>
    <row r="194" s="46" customFormat="true" ht="75" hidden="false" customHeight="false" outlineLevel="0" collapsed="false">
      <c r="A194" s="85" t="n">
        <v>186</v>
      </c>
      <c r="B194" s="86"/>
      <c r="C194" s="111" t="n">
        <v>43576</v>
      </c>
      <c r="D194" s="165" t="s">
        <v>397</v>
      </c>
      <c r="E194" s="72" t="s">
        <v>398</v>
      </c>
      <c r="F194" s="155" t="n">
        <v>912.9</v>
      </c>
      <c r="G194" s="89" t="s">
        <v>40</v>
      </c>
      <c r="H194" s="77" t="n">
        <v>1</v>
      </c>
      <c r="I194" s="90" t="n">
        <v>312443.11</v>
      </c>
      <c r="J194" s="111"/>
      <c r="K194" s="90"/>
      <c r="L194" s="166"/>
      <c r="M194" s="90"/>
      <c r="N194" s="77" t="n">
        <f aca="false">H194+J194-L194</f>
        <v>1</v>
      </c>
      <c r="O194" s="90" t="n">
        <f aca="false">I194+K194-M194</f>
        <v>312443.11</v>
      </c>
      <c r="P194" s="112"/>
      <c r="Q194" s="112"/>
      <c r="R194" s="94"/>
      <c r="S194" s="95"/>
      <c r="T194" s="96" t="n">
        <v>44</v>
      </c>
      <c r="U194" s="97"/>
      <c r="V194" s="117"/>
      <c r="W194" s="118"/>
      <c r="X194" s="119"/>
      <c r="Y194" s="120"/>
      <c r="Z194" s="117"/>
      <c r="AA194" s="121"/>
      <c r="AZ194" s="110"/>
      <c r="BK194" s="110"/>
      <c r="BW194" s="110"/>
    </row>
    <row r="195" s="46" customFormat="true" ht="45" hidden="false" customHeight="false" outlineLevel="0" collapsed="false">
      <c r="A195" s="85" t="n">
        <v>187</v>
      </c>
      <c r="B195" s="86"/>
      <c r="C195" s="111" t="n">
        <v>43578</v>
      </c>
      <c r="D195" s="165" t="s">
        <v>399</v>
      </c>
      <c r="E195" s="72" t="s">
        <v>400</v>
      </c>
      <c r="F195" s="155" t="n">
        <v>692.2</v>
      </c>
      <c r="G195" s="89" t="s">
        <v>40</v>
      </c>
      <c r="H195" s="77" t="n">
        <v>1</v>
      </c>
      <c r="I195" s="90" t="n">
        <v>7100.98</v>
      </c>
      <c r="J195" s="111"/>
      <c r="K195" s="90"/>
      <c r="L195" s="166"/>
      <c r="M195" s="90"/>
      <c r="N195" s="77" t="n">
        <f aca="false">H195+J195-L195</f>
        <v>1</v>
      </c>
      <c r="O195" s="90" t="n">
        <f aca="false">I195+K195-M195</f>
        <v>7100.98</v>
      </c>
      <c r="P195" s="112"/>
      <c r="Q195" s="112"/>
      <c r="R195" s="94"/>
      <c r="S195" s="95"/>
      <c r="T195" s="96" t="n">
        <v>47</v>
      </c>
      <c r="U195" s="97"/>
      <c r="V195" s="117"/>
      <c r="W195" s="118"/>
      <c r="X195" s="119"/>
      <c r="Y195" s="120"/>
      <c r="Z195" s="117"/>
      <c r="AA195" s="121"/>
      <c r="AZ195" s="110"/>
      <c r="BK195" s="110"/>
      <c r="BW195" s="110"/>
    </row>
    <row r="196" s="46" customFormat="true" ht="60" hidden="false" customHeight="false" outlineLevel="0" collapsed="false">
      <c r="A196" s="85" t="n">
        <v>188</v>
      </c>
      <c r="B196" s="86"/>
      <c r="C196" s="111" t="n">
        <v>43579</v>
      </c>
      <c r="D196" s="165" t="s">
        <v>401</v>
      </c>
      <c r="E196" s="72" t="s">
        <v>402</v>
      </c>
      <c r="F196" s="155" t="n">
        <v>1287.7</v>
      </c>
      <c r="G196" s="89" t="s">
        <v>40</v>
      </c>
      <c r="H196" s="77" t="n">
        <v>1</v>
      </c>
      <c r="I196" s="90" t="n">
        <v>526211</v>
      </c>
      <c r="J196" s="111"/>
      <c r="K196" s="90"/>
      <c r="L196" s="166"/>
      <c r="M196" s="90"/>
      <c r="N196" s="77" t="n">
        <f aca="false">H196+J196-L196</f>
        <v>1</v>
      </c>
      <c r="O196" s="90" t="n">
        <f aca="false">I196+K196-M196</f>
        <v>526211</v>
      </c>
      <c r="P196" s="112"/>
      <c r="Q196" s="112"/>
      <c r="R196" s="94"/>
      <c r="S196" s="95"/>
      <c r="T196" s="96" t="n">
        <v>63</v>
      </c>
      <c r="U196" s="97"/>
      <c r="V196" s="117"/>
      <c r="W196" s="118"/>
      <c r="X196" s="119"/>
      <c r="Y196" s="120"/>
      <c r="Z196" s="117"/>
      <c r="AA196" s="121"/>
      <c r="AZ196" s="110"/>
      <c r="BK196" s="110"/>
      <c r="BW196" s="110"/>
    </row>
    <row r="197" s="46" customFormat="true" ht="45" hidden="false" customHeight="false" outlineLevel="0" collapsed="false">
      <c r="A197" s="85" t="n">
        <v>189</v>
      </c>
      <c r="B197" s="86"/>
      <c r="C197" s="111" t="n">
        <v>43581</v>
      </c>
      <c r="D197" s="165" t="s">
        <v>403</v>
      </c>
      <c r="E197" s="72" t="s">
        <v>404</v>
      </c>
      <c r="F197" s="155"/>
      <c r="G197" s="89" t="s">
        <v>40</v>
      </c>
      <c r="H197" s="77" t="n">
        <v>1</v>
      </c>
      <c r="I197" s="90" t="n">
        <v>511270.54</v>
      </c>
      <c r="J197" s="111"/>
      <c r="K197" s="90"/>
      <c r="L197" s="166"/>
      <c r="M197" s="90"/>
      <c r="N197" s="77" t="n">
        <f aca="false">H197+J197-L197</f>
        <v>1</v>
      </c>
      <c r="O197" s="90" t="n">
        <f aca="false">I197+K197-M197</f>
        <v>511270.54</v>
      </c>
      <c r="P197" s="112"/>
      <c r="Q197" s="112"/>
      <c r="R197" s="94"/>
      <c r="S197" s="95"/>
      <c r="T197" s="96" t="n">
        <v>72</v>
      </c>
      <c r="U197" s="97"/>
      <c r="V197" s="117"/>
      <c r="W197" s="118"/>
      <c r="X197" s="119"/>
      <c r="Y197" s="120"/>
      <c r="Z197" s="117"/>
      <c r="AA197" s="121"/>
      <c r="AZ197" s="110"/>
      <c r="BK197" s="110"/>
      <c r="BW197" s="110"/>
    </row>
    <row r="198" s="46" customFormat="true" ht="60" hidden="false" customHeight="false" outlineLevel="0" collapsed="false">
      <c r="A198" s="85" t="n">
        <v>190</v>
      </c>
      <c r="B198" s="86"/>
      <c r="C198" s="111" t="n">
        <v>43590</v>
      </c>
      <c r="D198" s="165" t="s">
        <v>405</v>
      </c>
      <c r="E198" s="72" t="s">
        <v>406</v>
      </c>
      <c r="F198" s="155" t="n">
        <v>52</v>
      </c>
      <c r="G198" s="89" t="s">
        <v>40</v>
      </c>
      <c r="H198" s="77" t="n">
        <v>1</v>
      </c>
      <c r="I198" s="90" t="n">
        <v>550467.95</v>
      </c>
      <c r="J198" s="111"/>
      <c r="K198" s="90"/>
      <c r="L198" s="166"/>
      <c r="M198" s="90"/>
      <c r="N198" s="77" t="n">
        <f aca="false">H198+J198-L198</f>
        <v>1</v>
      </c>
      <c r="O198" s="90" t="n">
        <f aca="false">I198+K198-M198</f>
        <v>550467.95</v>
      </c>
      <c r="P198" s="112"/>
      <c r="Q198" s="112"/>
      <c r="R198" s="94"/>
      <c r="S198" s="95"/>
      <c r="T198" s="96" t="n">
        <v>34</v>
      </c>
      <c r="U198" s="97"/>
      <c r="V198" s="117"/>
      <c r="W198" s="118"/>
      <c r="X198" s="119"/>
      <c r="Y198" s="120"/>
      <c r="Z198" s="117"/>
      <c r="AA198" s="121"/>
      <c r="AZ198" s="110"/>
      <c r="BK198" s="110"/>
      <c r="BW198" s="110"/>
    </row>
    <row r="199" s="46" customFormat="true" ht="45" hidden="false" customHeight="false" outlineLevel="0" collapsed="false">
      <c r="A199" s="85" t="n">
        <v>191</v>
      </c>
      <c r="B199" s="86"/>
      <c r="C199" s="111" t="n">
        <v>43594</v>
      </c>
      <c r="D199" s="165" t="s">
        <v>407</v>
      </c>
      <c r="E199" s="72" t="s">
        <v>408</v>
      </c>
      <c r="F199" s="155"/>
      <c r="G199" s="89" t="s">
        <v>40</v>
      </c>
      <c r="H199" s="77" t="n">
        <v>1</v>
      </c>
      <c r="I199" s="90" t="n">
        <v>485707.01</v>
      </c>
      <c r="J199" s="111"/>
      <c r="K199" s="90"/>
      <c r="L199" s="166"/>
      <c r="M199" s="90"/>
      <c r="N199" s="77" t="n">
        <f aca="false">H199+J199-L199</f>
        <v>1</v>
      </c>
      <c r="O199" s="90" t="n">
        <f aca="false">I199+K199-M199</f>
        <v>485707.01</v>
      </c>
      <c r="P199" s="112"/>
      <c r="Q199" s="112"/>
      <c r="R199" s="94"/>
      <c r="S199" s="95"/>
      <c r="T199" s="96" t="n">
        <v>30</v>
      </c>
      <c r="U199" s="97"/>
      <c r="V199" s="117"/>
      <c r="W199" s="118"/>
      <c r="X199" s="119"/>
      <c r="Y199" s="120"/>
      <c r="Z199" s="117"/>
      <c r="AA199" s="121"/>
      <c r="AZ199" s="110"/>
      <c r="BK199" s="110"/>
      <c r="BW199" s="110"/>
    </row>
    <row r="200" s="46" customFormat="true" ht="60" hidden="false" customHeight="false" outlineLevel="0" collapsed="false">
      <c r="A200" s="85" t="n">
        <v>192</v>
      </c>
      <c r="B200" s="86"/>
      <c r="C200" s="111" t="n">
        <v>43596</v>
      </c>
      <c r="D200" s="165" t="s">
        <v>409</v>
      </c>
      <c r="E200" s="72" t="s">
        <v>410</v>
      </c>
      <c r="F200" s="155"/>
      <c r="G200" s="89" t="s">
        <v>40</v>
      </c>
      <c r="H200" s="77" t="n">
        <v>1</v>
      </c>
      <c r="I200" s="90" t="n">
        <v>546353.07</v>
      </c>
      <c r="J200" s="111"/>
      <c r="K200" s="90"/>
      <c r="L200" s="166"/>
      <c r="M200" s="90"/>
      <c r="N200" s="77" t="n">
        <f aca="false">H200+J200-L200</f>
        <v>1</v>
      </c>
      <c r="O200" s="90" t="n">
        <f aca="false">I200+K200-M200</f>
        <v>546353.07</v>
      </c>
      <c r="P200" s="112"/>
      <c r="Q200" s="112"/>
      <c r="R200" s="94"/>
      <c r="S200" s="95"/>
      <c r="T200" s="96" t="n">
        <v>47</v>
      </c>
      <c r="U200" s="97"/>
      <c r="V200" s="117"/>
      <c r="W200" s="118"/>
      <c r="X200" s="119"/>
      <c r="Y200" s="120"/>
      <c r="Z200" s="117"/>
      <c r="AA200" s="121"/>
      <c r="AZ200" s="110"/>
      <c r="BK200" s="110"/>
      <c r="BW200" s="110"/>
    </row>
    <row r="201" s="46" customFormat="true" ht="60" hidden="false" customHeight="false" outlineLevel="0" collapsed="false">
      <c r="A201" s="85" t="n">
        <v>193</v>
      </c>
      <c r="B201" s="86"/>
      <c r="C201" s="111" t="n">
        <v>43670</v>
      </c>
      <c r="D201" s="165" t="s">
        <v>411</v>
      </c>
      <c r="E201" s="72" t="s">
        <v>412</v>
      </c>
      <c r="F201" s="155"/>
      <c r="G201" s="89" t="s">
        <v>40</v>
      </c>
      <c r="H201" s="77" t="n">
        <v>1</v>
      </c>
      <c r="I201" s="90" t="n">
        <v>5262912</v>
      </c>
      <c r="J201" s="111"/>
      <c r="K201" s="90"/>
      <c r="L201" s="166"/>
      <c r="M201" s="90"/>
      <c r="N201" s="77" t="n">
        <f aca="false">H201+J201-L201</f>
        <v>1</v>
      </c>
      <c r="O201" s="90" t="n">
        <f aca="false">I201+K201-M201</f>
        <v>5262912</v>
      </c>
      <c r="P201" s="112"/>
      <c r="Q201" s="112"/>
      <c r="R201" s="94"/>
      <c r="S201" s="95"/>
      <c r="T201" s="96"/>
      <c r="U201" s="97"/>
      <c r="V201" s="117" t="n">
        <v>1349</v>
      </c>
      <c r="W201" s="118"/>
      <c r="X201" s="119"/>
      <c r="Y201" s="120"/>
      <c r="Z201" s="117"/>
      <c r="AA201" s="121"/>
      <c r="AZ201" s="110"/>
      <c r="BK201" s="110"/>
      <c r="BW201" s="110"/>
    </row>
    <row r="202" s="46" customFormat="true" ht="75" hidden="false" customHeight="false" outlineLevel="0" collapsed="false">
      <c r="A202" s="85" t="n">
        <v>194</v>
      </c>
      <c r="B202" s="86"/>
      <c r="C202" s="111" t="n">
        <v>43671</v>
      </c>
      <c r="D202" s="165" t="s">
        <v>413</v>
      </c>
      <c r="E202" s="72" t="s">
        <v>414</v>
      </c>
      <c r="F202" s="155"/>
      <c r="G202" s="89" t="s">
        <v>40</v>
      </c>
      <c r="H202" s="77" t="n">
        <v>1</v>
      </c>
      <c r="I202" s="90" t="n">
        <v>654323</v>
      </c>
      <c r="J202" s="111"/>
      <c r="K202" s="90"/>
      <c r="L202" s="166"/>
      <c r="M202" s="90"/>
      <c r="N202" s="77" t="n">
        <f aca="false">H202+J202-L202</f>
        <v>1</v>
      </c>
      <c r="O202" s="90" t="n">
        <f aca="false">I202+K202-M202</f>
        <v>654323</v>
      </c>
      <c r="P202" s="112"/>
      <c r="Q202" s="112"/>
      <c r="R202" s="94"/>
      <c r="S202" s="95"/>
      <c r="T202" s="96"/>
      <c r="U202" s="97"/>
      <c r="V202" s="117" t="n">
        <v>139</v>
      </c>
      <c r="W202" s="118"/>
      <c r="X202" s="119"/>
      <c r="Y202" s="120"/>
      <c r="Z202" s="117"/>
      <c r="AA202" s="121"/>
      <c r="AZ202" s="110"/>
      <c r="BK202" s="110"/>
      <c r="BW202" s="110"/>
    </row>
    <row r="203" s="46" customFormat="true" ht="30" hidden="false" customHeight="false" outlineLevel="0" collapsed="false">
      <c r="A203" s="85" t="n">
        <v>195</v>
      </c>
      <c r="B203" s="86"/>
      <c r="C203" s="111" t="n">
        <v>42311</v>
      </c>
      <c r="D203" s="165" t="s">
        <v>415</v>
      </c>
      <c r="E203" s="72" t="s">
        <v>416</v>
      </c>
      <c r="F203" s="155" t="n">
        <v>242.4</v>
      </c>
      <c r="G203" s="89" t="s">
        <v>40</v>
      </c>
      <c r="H203" s="77" t="n">
        <v>1</v>
      </c>
      <c r="I203" s="90" t="n">
        <v>3922610.72</v>
      </c>
      <c r="J203" s="111"/>
      <c r="K203" s="90"/>
      <c r="L203" s="166"/>
      <c r="M203" s="90"/>
      <c r="N203" s="77" t="n">
        <f aca="false">H203+J203-L203</f>
        <v>1</v>
      </c>
      <c r="O203" s="90" t="n">
        <f aca="false">I203+K203-M203</f>
        <v>3922610.72</v>
      </c>
      <c r="P203" s="112"/>
      <c r="Q203" s="112"/>
      <c r="R203" s="94"/>
      <c r="S203" s="95"/>
      <c r="T203" s="96"/>
      <c r="U203" s="97"/>
      <c r="V203" s="117"/>
      <c r="W203" s="118"/>
      <c r="X203" s="119"/>
      <c r="Y203" s="120"/>
      <c r="Z203" s="117"/>
      <c r="AA203" s="121"/>
      <c r="AZ203" s="110"/>
      <c r="BK203" s="110"/>
      <c r="BW203" s="110"/>
    </row>
    <row r="204" s="46" customFormat="true" ht="60" hidden="false" customHeight="false" outlineLevel="0" collapsed="false">
      <c r="A204" s="85" t="n">
        <v>196</v>
      </c>
      <c r="B204" s="86"/>
      <c r="C204" s="111" t="n">
        <v>43745</v>
      </c>
      <c r="D204" s="165" t="s">
        <v>417</v>
      </c>
      <c r="E204" s="168" t="s">
        <v>418</v>
      </c>
      <c r="F204" s="88" t="n">
        <v>4195</v>
      </c>
      <c r="G204" s="89" t="s">
        <v>40</v>
      </c>
      <c r="H204" s="77" t="n">
        <v>1</v>
      </c>
      <c r="I204" s="90" t="n">
        <v>1</v>
      </c>
      <c r="J204" s="111"/>
      <c r="K204" s="90"/>
      <c r="L204" s="166"/>
      <c r="M204" s="90"/>
      <c r="N204" s="77" t="n">
        <f aca="false">H204+J204-L204</f>
        <v>1</v>
      </c>
      <c r="O204" s="90" t="n">
        <f aca="false">I204+K204-M204</f>
        <v>1</v>
      </c>
      <c r="P204" s="112"/>
      <c r="Q204" s="112"/>
      <c r="R204" s="94"/>
      <c r="S204" s="95"/>
      <c r="T204" s="96"/>
      <c r="U204" s="97"/>
      <c r="V204" s="117"/>
      <c r="W204" s="118"/>
      <c r="X204" s="119"/>
      <c r="Y204" s="120"/>
      <c r="Z204" s="117"/>
      <c r="AA204" s="121"/>
      <c r="AZ204" s="110"/>
      <c r="BK204" s="110"/>
      <c r="BW204" s="110"/>
    </row>
    <row r="205" s="46" customFormat="true" ht="60" hidden="false" customHeight="false" outlineLevel="0" collapsed="false">
      <c r="A205" s="85" t="n">
        <v>197</v>
      </c>
      <c r="B205" s="86"/>
      <c r="C205" s="111" t="n">
        <v>43746</v>
      </c>
      <c r="D205" s="165" t="s">
        <v>419</v>
      </c>
      <c r="E205" s="168" t="s">
        <v>420</v>
      </c>
      <c r="F205" s="88" t="n">
        <v>4174</v>
      </c>
      <c r="G205" s="89" t="s">
        <v>40</v>
      </c>
      <c r="H205" s="77" t="n">
        <v>1</v>
      </c>
      <c r="I205" s="90" t="n">
        <v>1</v>
      </c>
      <c r="J205" s="111"/>
      <c r="K205" s="90"/>
      <c r="L205" s="166"/>
      <c r="M205" s="90"/>
      <c r="N205" s="77" t="n">
        <f aca="false">H205+J205-L205</f>
        <v>1</v>
      </c>
      <c r="O205" s="90" t="n">
        <f aca="false">I205+K205-M205</f>
        <v>1</v>
      </c>
      <c r="P205" s="112"/>
      <c r="Q205" s="112"/>
      <c r="R205" s="94"/>
      <c r="S205" s="95"/>
      <c r="T205" s="96"/>
      <c r="U205" s="97"/>
      <c r="V205" s="117"/>
      <c r="W205" s="118"/>
      <c r="X205" s="119"/>
      <c r="Y205" s="120"/>
      <c r="Z205" s="117"/>
      <c r="AA205" s="45"/>
      <c r="AB205" s="171"/>
      <c r="AC205" s="83"/>
      <c r="AD205" s="171"/>
      <c r="AE205" s="83"/>
      <c r="AF205" s="171"/>
      <c r="AG205" s="83"/>
      <c r="AH205" s="171"/>
      <c r="AI205" s="83"/>
      <c r="AJ205" s="171"/>
      <c r="AK205" s="83"/>
      <c r="AL205" s="171"/>
      <c r="AM205" s="83"/>
      <c r="AN205" s="171"/>
      <c r="AO205" s="83"/>
      <c r="AP205" s="171"/>
      <c r="AQ205" s="83"/>
      <c r="AR205" s="171"/>
      <c r="AS205" s="83"/>
      <c r="AT205" s="171"/>
      <c r="AU205" s="83"/>
      <c r="AV205" s="171"/>
      <c r="AW205" s="83"/>
      <c r="AX205" s="171"/>
      <c r="AY205" s="83"/>
      <c r="AZ205" s="171"/>
      <c r="BA205" s="83"/>
      <c r="BB205" s="171"/>
      <c r="BC205" s="83"/>
      <c r="BD205" s="171"/>
      <c r="BE205" s="83"/>
      <c r="BF205" s="171"/>
      <c r="BG205" s="83"/>
      <c r="BH205" s="171"/>
      <c r="BI205" s="83"/>
      <c r="BJ205" s="171"/>
      <c r="BK205" s="83"/>
      <c r="BL205" s="171"/>
      <c r="BM205" s="83"/>
      <c r="BN205" s="171"/>
      <c r="BO205" s="83"/>
      <c r="BP205" s="171"/>
      <c r="BQ205" s="83"/>
      <c r="BR205" s="171"/>
      <c r="BS205" s="83"/>
      <c r="BT205" s="171"/>
      <c r="BU205" s="83"/>
      <c r="BV205" s="171"/>
      <c r="BW205" s="83"/>
      <c r="BX205" s="171"/>
      <c r="BY205" s="83"/>
      <c r="BZ205" s="171"/>
      <c r="CA205" s="83"/>
      <c r="CB205" s="171"/>
      <c r="CC205" s="83"/>
      <c r="CD205" s="171"/>
      <c r="CE205" s="83"/>
      <c r="CF205" s="171"/>
      <c r="CG205" s="83"/>
      <c r="CH205" s="171"/>
      <c r="CI205" s="83"/>
      <c r="CJ205" s="171"/>
      <c r="CK205" s="83"/>
      <c r="CL205" s="171"/>
      <c r="CM205" s="83"/>
      <c r="CN205" s="171"/>
      <c r="CO205" s="83"/>
      <c r="CP205" s="171"/>
      <c r="CQ205" s="83"/>
      <c r="CR205" s="171"/>
      <c r="CS205" s="83"/>
      <c r="CT205" s="171"/>
      <c r="CU205" s="83"/>
      <c r="CV205" s="171"/>
      <c r="CW205" s="83"/>
      <c r="CX205" s="171"/>
      <c r="CY205" s="83"/>
      <c r="CZ205" s="171"/>
      <c r="DA205" s="83"/>
      <c r="DB205" s="171"/>
      <c r="DC205" s="83"/>
      <c r="DD205" s="171"/>
      <c r="DE205" s="83"/>
      <c r="DF205" s="171"/>
      <c r="DG205" s="83"/>
      <c r="DH205" s="171"/>
      <c r="DI205" s="83"/>
      <c r="DJ205" s="171"/>
      <c r="DK205" s="83"/>
      <c r="DL205" s="171"/>
      <c r="DM205" s="83"/>
      <c r="DN205" s="171"/>
      <c r="DO205" s="83"/>
      <c r="DP205" s="171"/>
      <c r="DQ205" s="83"/>
      <c r="DR205" s="171"/>
      <c r="DS205" s="83"/>
      <c r="DT205" s="171"/>
      <c r="DU205" s="83"/>
      <c r="DV205" s="171"/>
      <c r="DW205" s="83"/>
      <c r="DX205" s="171"/>
      <c r="DY205" s="83"/>
      <c r="DZ205" s="171"/>
      <c r="EA205" s="83"/>
      <c r="EB205" s="171"/>
      <c r="EC205" s="83"/>
      <c r="ED205" s="171"/>
      <c r="EE205" s="83"/>
      <c r="EF205" s="171"/>
      <c r="EG205" s="83"/>
      <c r="EH205" s="171"/>
      <c r="EI205" s="83"/>
      <c r="EJ205" s="171"/>
      <c r="EK205" s="83"/>
      <c r="EL205" s="171"/>
      <c r="EM205" s="83"/>
      <c r="EN205" s="171"/>
      <c r="EO205" s="83"/>
      <c r="EP205" s="171"/>
      <c r="EQ205" s="83"/>
      <c r="ER205" s="171"/>
      <c r="ES205" s="83"/>
      <c r="ET205" s="171"/>
      <c r="EU205" s="83"/>
      <c r="EV205" s="171"/>
      <c r="EW205" s="83"/>
      <c r="EX205" s="171"/>
      <c r="EY205" s="83"/>
      <c r="EZ205" s="171"/>
      <c r="FA205" s="83"/>
      <c r="FB205" s="171"/>
      <c r="FC205" s="83"/>
      <c r="FD205" s="171"/>
      <c r="FE205" s="83"/>
      <c r="FF205" s="171"/>
      <c r="FG205" s="83"/>
      <c r="FH205" s="171"/>
      <c r="FI205" s="83"/>
      <c r="FJ205" s="171"/>
      <c r="FK205" s="83"/>
      <c r="FL205" s="171"/>
      <c r="FM205" s="83"/>
      <c r="FN205" s="171"/>
      <c r="FO205" s="83"/>
      <c r="FP205" s="171"/>
      <c r="FQ205" s="83"/>
      <c r="FR205" s="171"/>
      <c r="FS205" s="83"/>
      <c r="FT205" s="171"/>
      <c r="FU205" s="83"/>
      <c r="FV205" s="171"/>
      <c r="FW205" s="83"/>
      <c r="FX205" s="171"/>
      <c r="FY205" s="83"/>
      <c r="FZ205" s="171"/>
      <c r="GA205" s="83"/>
      <c r="GB205" s="171"/>
      <c r="GC205" s="83"/>
      <c r="GD205" s="171"/>
      <c r="GE205" s="83"/>
      <c r="GF205" s="171"/>
      <c r="GG205" s="83"/>
      <c r="GH205" s="171"/>
      <c r="GI205" s="83"/>
      <c r="GJ205" s="171"/>
      <c r="GK205" s="83"/>
      <c r="GL205" s="171"/>
      <c r="GM205" s="83"/>
      <c r="GN205" s="171"/>
      <c r="GO205" s="83"/>
      <c r="GP205" s="171"/>
      <c r="GQ205" s="83"/>
      <c r="GR205" s="171"/>
      <c r="GS205" s="83"/>
      <c r="GT205" s="171"/>
      <c r="GU205" s="83"/>
      <c r="GV205" s="171"/>
      <c r="GW205" s="83"/>
      <c r="GX205" s="171"/>
      <c r="GY205" s="83"/>
      <c r="GZ205" s="171"/>
      <c r="HA205" s="83"/>
      <c r="HB205" s="171"/>
      <c r="HC205" s="83"/>
      <c r="HD205" s="171"/>
      <c r="HE205" s="83"/>
      <c r="HF205" s="171"/>
      <c r="HG205" s="83"/>
      <c r="HH205" s="171"/>
      <c r="HI205" s="83"/>
      <c r="HJ205" s="171"/>
      <c r="HK205" s="83"/>
      <c r="HL205" s="171"/>
      <c r="HM205" s="83"/>
      <c r="HN205" s="171"/>
      <c r="HO205" s="83"/>
      <c r="HP205" s="171"/>
      <c r="HQ205" s="83"/>
      <c r="HR205" s="171"/>
      <c r="HS205" s="83"/>
      <c r="HT205" s="171"/>
      <c r="HU205" s="83"/>
      <c r="HV205" s="171"/>
      <c r="HW205" s="83"/>
      <c r="HX205" s="171"/>
      <c r="HY205" s="83"/>
      <c r="HZ205" s="171"/>
      <c r="IA205" s="83"/>
      <c r="IB205" s="171"/>
      <c r="IC205" s="83"/>
      <c r="ID205" s="171"/>
      <c r="IE205" s="83"/>
      <c r="IF205" s="171"/>
      <c r="IG205" s="83"/>
      <c r="IH205" s="171"/>
      <c r="II205" s="83"/>
      <c r="IJ205" s="171"/>
      <c r="IK205" s="83"/>
      <c r="IL205" s="171"/>
      <c r="IM205" s="83"/>
    </row>
    <row r="206" s="46" customFormat="true" ht="60" hidden="false" customHeight="false" outlineLevel="0" collapsed="false">
      <c r="A206" s="85" t="n">
        <v>198</v>
      </c>
      <c r="B206" s="86"/>
      <c r="C206" s="111" t="n">
        <v>43871</v>
      </c>
      <c r="D206" s="165" t="s">
        <v>421</v>
      </c>
      <c r="E206" s="72" t="s">
        <v>422</v>
      </c>
      <c r="F206" s="73"/>
      <c r="G206" s="89" t="s">
        <v>40</v>
      </c>
      <c r="H206" s="77" t="n">
        <v>1</v>
      </c>
      <c r="I206" s="90" t="n">
        <v>2379392</v>
      </c>
      <c r="J206" s="170"/>
      <c r="K206" s="163"/>
      <c r="L206" s="166"/>
      <c r="M206" s="163"/>
      <c r="N206" s="77" t="n">
        <f aca="false">H206+J206-L206</f>
        <v>1</v>
      </c>
      <c r="O206" s="90" t="n">
        <f aca="false">I206+K206-M206</f>
        <v>2379392</v>
      </c>
      <c r="P206" s="170"/>
      <c r="Q206" s="170"/>
      <c r="R206" s="172"/>
      <c r="S206" s="173"/>
      <c r="T206" s="174"/>
      <c r="U206" s="175"/>
      <c r="V206" s="174" t="n">
        <v>882</v>
      </c>
      <c r="W206" s="176"/>
      <c r="X206" s="100"/>
      <c r="Y206" s="177"/>
      <c r="Z206" s="124"/>
      <c r="AA206" s="45"/>
      <c r="AB206" s="171"/>
      <c r="AC206" s="83"/>
      <c r="AD206" s="171"/>
      <c r="AE206" s="83"/>
      <c r="AF206" s="171"/>
      <c r="AG206" s="83"/>
      <c r="AH206" s="171"/>
      <c r="AI206" s="83"/>
      <c r="AJ206" s="171"/>
      <c r="AK206" s="83"/>
      <c r="AL206" s="171"/>
      <c r="AM206" s="83"/>
      <c r="AN206" s="171"/>
      <c r="AO206" s="83"/>
      <c r="AP206" s="171"/>
      <c r="AQ206" s="83"/>
      <c r="AR206" s="171"/>
      <c r="AS206" s="83"/>
      <c r="AT206" s="171"/>
      <c r="AU206" s="83"/>
      <c r="AV206" s="171"/>
      <c r="AW206" s="83"/>
      <c r="AX206" s="171"/>
      <c r="AY206" s="83"/>
      <c r="AZ206" s="171"/>
      <c r="BA206" s="83"/>
      <c r="BB206" s="171"/>
      <c r="BC206" s="83"/>
      <c r="BD206" s="171"/>
      <c r="BE206" s="83"/>
      <c r="BF206" s="171"/>
      <c r="BG206" s="83"/>
      <c r="BH206" s="171"/>
      <c r="BI206" s="83"/>
      <c r="BJ206" s="171"/>
      <c r="BK206" s="83"/>
      <c r="BL206" s="171"/>
      <c r="BM206" s="83"/>
      <c r="BN206" s="171"/>
      <c r="BO206" s="83"/>
      <c r="BP206" s="171"/>
      <c r="BQ206" s="83"/>
      <c r="BR206" s="171"/>
      <c r="BS206" s="83"/>
      <c r="BT206" s="171"/>
      <c r="BU206" s="83"/>
      <c r="BV206" s="171"/>
      <c r="BW206" s="83"/>
      <c r="BX206" s="171"/>
      <c r="BY206" s="83"/>
      <c r="BZ206" s="171"/>
      <c r="CA206" s="83"/>
      <c r="CB206" s="171"/>
      <c r="CC206" s="83"/>
      <c r="CD206" s="171"/>
      <c r="CE206" s="83"/>
      <c r="CF206" s="171"/>
      <c r="CG206" s="83"/>
      <c r="CH206" s="171"/>
      <c r="CI206" s="83"/>
      <c r="CJ206" s="171"/>
      <c r="CK206" s="83"/>
      <c r="CL206" s="171"/>
      <c r="CM206" s="83"/>
      <c r="CN206" s="171"/>
      <c r="CO206" s="83"/>
      <c r="CP206" s="171"/>
      <c r="CQ206" s="83"/>
      <c r="CR206" s="171"/>
      <c r="CS206" s="83"/>
      <c r="CT206" s="171"/>
      <c r="CU206" s="83"/>
      <c r="CV206" s="171"/>
      <c r="CW206" s="83"/>
      <c r="CX206" s="171"/>
      <c r="CY206" s="83"/>
      <c r="CZ206" s="171"/>
      <c r="DA206" s="83"/>
      <c r="DB206" s="171"/>
      <c r="DC206" s="83"/>
      <c r="DD206" s="171"/>
      <c r="DE206" s="83"/>
      <c r="DF206" s="171"/>
      <c r="DG206" s="83"/>
      <c r="DH206" s="171"/>
      <c r="DI206" s="83"/>
      <c r="DJ206" s="171"/>
      <c r="DK206" s="83"/>
      <c r="DL206" s="171"/>
      <c r="DM206" s="83"/>
      <c r="DN206" s="171"/>
      <c r="DO206" s="83"/>
      <c r="DP206" s="171"/>
      <c r="DQ206" s="83"/>
      <c r="DR206" s="171"/>
      <c r="DS206" s="83"/>
      <c r="DT206" s="171"/>
      <c r="DU206" s="83"/>
      <c r="DV206" s="171"/>
      <c r="DW206" s="83"/>
      <c r="DX206" s="171"/>
      <c r="DY206" s="83"/>
      <c r="DZ206" s="171"/>
      <c r="EA206" s="83"/>
      <c r="EB206" s="171"/>
      <c r="EC206" s="83"/>
      <c r="ED206" s="171"/>
      <c r="EE206" s="83"/>
      <c r="EF206" s="171"/>
      <c r="EG206" s="83"/>
      <c r="EH206" s="171"/>
      <c r="EI206" s="83"/>
      <c r="EJ206" s="171"/>
      <c r="EK206" s="83"/>
      <c r="EL206" s="171"/>
      <c r="EM206" s="83"/>
      <c r="EN206" s="171"/>
      <c r="EO206" s="83"/>
      <c r="EP206" s="171"/>
      <c r="EQ206" s="83"/>
      <c r="ER206" s="171"/>
      <c r="ES206" s="83"/>
      <c r="ET206" s="171"/>
      <c r="EU206" s="83"/>
      <c r="EV206" s="171"/>
      <c r="EW206" s="83"/>
      <c r="EX206" s="171"/>
      <c r="EY206" s="83"/>
      <c r="EZ206" s="171"/>
      <c r="FA206" s="83"/>
      <c r="FB206" s="171"/>
      <c r="FC206" s="83"/>
      <c r="FD206" s="171"/>
      <c r="FE206" s="83"/>
      <c r="FF206" s="171"/>
      <c r="FG206" s="83"/>
      <c r="FH206" s="171"/>
      <c r="FI206" s="83"/>
      <c r="FJ206" s="171"/>
      <c r="FK206" s="83"/>
      <c r="FL206" s="171"/>
      <c r="FM206" s="83"/>
      <c r="FN206" s="171"/>
      <c r="FO206" s="83"/>
      <c r="FP206" s="171"/>
      <c r="FQ206" s="83"/>
      <c r="FR206" s="171"/>
      <c r="FS206" s="83"/>
      <c r="FT206" s="171"/>
      <c r="FU206" s="83"/>
      <c r="FV206" s="171"/>
      <c r="FW206" s="83"/>
      <c r="FX206" s="171"/>
      <c r="FY206" s="83"/>
      <c r="FZ206" s="171"/>
      <c r="GA206" s="83"/>
      <c r="GB206" s="171"/>
      <c r="GC206" s="83"/>
      <c r="GD206" s="171"/>
      <c r="GE206" s="83"/>
      <c r="GF206" s="171"/>
      <c r="GG206" s="83"/>
      <c r="GH206" s="171"/>
      <c r="GI206" s="83"/>
      <c r="GJ206" s="171"/>
      <c r="GK206" s="83"/>
      <c r="GL206" s="171"/>
      <c r="GM206" s="83"/>
      <c r="GN206" s="171"/>
      <c r="GO206" s="83"/>
      <c r="GP206" s="171"/>
      <c r="GQ206" s="83"/>
      <c r="GR206" s="171"/>
      <c r="GS206" s="83"/>
      <c r="GT206" s="171"/>
      <c r="GU206" s="83"/>
      <c r="GV206" s="171"/>
      <c r="GW206" s="83"/>
      <c r="GX206" s="171"/>
      <c r="GY206" s="83"/>
      <c r="GZ206" s="171"/>
      <c r="HA206" s="83"/>
      <c r="HB206" s="171"/>
      <c r="HC206" s="83"/>
      <c r="HD206" s="171"/>
      <c r="HE206" s="83"/>
      <c r="HF206" s="171"/>
      <c r="HG206" s="83"/>
      <c r="HH206" s="171"/>
      <c r="HI206" s="83"/>
      <c r="HJ206" s="171"/>
      <c r="HK206" s="83"/>
      <c r="HL206" s="171"/>
      <c r="HM206" s="83"/>
      <c r="HN206" s="171"/>
      <c r="HO206" s="83"/>
      <c r="HP206" s="171"/>
      <c r="HQ206" s="83"/>
      <c r="HR206" s="171"/>
      <c r="HS206" s="83"/>
      <c r="HT206" s="171"/>
      <c r="HU206" s="83"/>
      <c r="HV206" s="171"/>
      <c r="HW206" s="83"/>
      <c r="HX206" s="171"/>
      <c r="HY206" s="83"/>
      <c r="HZ206" s="171"/>
      <c r="IA206" s="83"/>
      <c r="IB206" s="171"/>
      <c r="IC206" s="83"/>
      <c r="ID206" s="171"/>
      <c r="IE206" s="83"/>
      <c r="IF206" s="171"/>
      <c r="IG206" s="83"/>
      <c r="IH206" s="171"/>
      <c r="II206" s="83"/>
      <c r="IJ206" s="171"/>
      <c r="IK206" s="83"/>
      <c r="IL206" s="171"/>
      <c r="IM206" s="83"/>
    </row>
    <row r="207" s="46" customFormat="true" ht="60" hidden="false" customHeight="false" outlineLevel="0" collapsed="false">
      <c r="A207" s="85" t="n">
        <v>199</v>
      </c>
      <c r="B207" s="86"/>
      <c r="C207" s="111" t="n">
        <v>44038</v>
      </c>
      <c r="D207" s="165" t="s">
        <v>423</v>
      </c>
      <c r="E207" s="72" t="s">
        <v>424</v>
      </c>
      <c r="F207" s="73" t="n">
        <v>53.4</v>
      </c>
      <c r="G207" s="89" t="s">
        <v>40</v>
      </c>
      <c r="H207" s="77" t="n">
        <v>1</v>
      </c>
      <c r="I207" s="90" t="n">
        <v>81200.11</v>
      </c>
      <c r="J207" s="170"/>
      <c r="K207" s="163"/>
      <c r="L207" s="166"/>
      <c r="M207" s="163"/>
      <c r="N207" s="77" t="n">
        <f aca="false">H207+J207-L207</f>
        <v>1</v>
      </c>
      <c r="O207" s="90" t="n">
        <f aca="false">I207+K207-M207</f>
        <v>81200.11</v>
      </c>
      <c r="P207" s="170"/>
      <c r="Q207" s="170"/>
      <c r="R207" s="172"/>
      <c r="S207" s="173"/>
      <c r="T207" s="174"/>
      <c r="U207" s="175"/>
      <c r="V207" s="174"/>
      <c r="W207" s="176"/>
      <c r="X207" s="100"/>
      <c r="Y207" s="177"/>
      <c r="Z207" s="124"/>
      <c r="AA207" s="45"/>
      <c r="AB207" s="171"/>
      <c r="AC207" s="83"/>
      <c r="AD207" s="171"/>
      <c r="AE207" s="83"/>
      <c r="AF207" s="171"/>
      <c r="AG207" s="83"/>
      <c r="AH207" s="171"/>
      <c r="AI207" s="83"/>
      <c r="AJ207" s="171"/>
      <c r="AK207" s="83"/>
      <c r="AL207" s="171"/>
      <c r="AM207" s="83"/>
      <c r="AN207" s="171"/>
      <c r="AO207" s="83"/>
      <c r="AP207" s="171"/>
      <c r="AQ207" s="83"/>
      <c r="AR207" s="171"/>
      <c r="AS207" s="83"/>
      <c r="AT207" s="171"/>
      <c r="AU207" s="83"/>
      <c r="AV207" s="171"/>
      <c r="AW207" s="83"/>
      <c r="AX207" s="171"/>
      <c r="AY207" s="83"/>
      <c r="AZ207" s="171"/>
      <c r="BA207" s="83"/>
      <c r="BB207" s="171"/>
      <c r="BC207" s="83"/>
      <c r="BD207" s="171"/>
      <c r="BE207" s="83"/>
      <c r="BF207" s="171"/>
      <c r="BG207" s="83"/>
      <c r="BH207" s="171"/>
      <c r="BI207" s="83"/>
      <c r="BJ207" s="171"/>
      <c r="BK207" s="83"/>
      <c r="BL207" s="171"/>
      <c r="BM207" s="83"/>
      <c r="BN207" s="171"/>
      <c r="BO207" s="83"/>
      <c r="BP207" s="171"/>
      <c r="BQ207" s="83"/>
      <c r="BR207" s="171"/>
      <c r="BS207" s="83"/>
      <c r="BT207" s="171"/>
      <c r="BU207" s="83"/>
      <c r="BV207" s="171"/>
      <c r="BW207" s="83"/>
      <c r="BX207" s="171"/>
      <c r="BY207" s="83"/>
      <c r="BZ207" s="171"/>
      <c r="CA207" s="83"/>
      <c r="CB207" s="171"/>
      <c r="CC207" s="83"/>
      <c r="CD207" s="171"/>
      <c r="CE207" s="83"/>
      <c r="CF207" s="171"/>
      <c r="CG207" s="83"/>
      <c r="CH207" s="171"/>
      <c r="CI207" s="83"/>
      <c r="CJ207" s="171"/>
      <c r="CK207" s="83"/>
      <c r="CL207" s="171"/>
      <c r="CM207" s="83"/>
      <c r="CN207" s="171"/>
      <c r="CO207" s="83"/>
      <c r="CP207" s="171"/>
      <c r="CQ207" s="83"/>
      <c r="CR207" s="171"/>
      <c r="CS207" s="83"/>
      <c r="CT207" s="171"/>
      <c r="CU207" s="83"/>
      <c r="CV207" s="171"/>
      <c r="CW207" s="83"/>
      <c r="CX207" s="171"/>
      <c r="CY207" s="83"/>
      <c r="CZ207" s="171"/>
      <c r="DA207" s="83"/>
      <c r="DB207" s="171"/>
      <c r="DC207" s="83"/>
      <c r="DD207" s="171"/>
      <c r="DE207" s="83"/>
      <c r="DF207" s="171"/>
      <c r="DG207" s="83"/>
      <c r="DH207" s="171"/>
      <c r="DI207" s="83"/>
      <c r="DJ207" s="171"/>
      <c r="DK207" s="83"/>
      <c r="DL207" s="171"/>
      <c r="DM207" s="83"/>
      <c r="DN207" s="171"/>
      <c r="DO207" s="83"/>
      <c r="DP207" s="171"/>
      <c r="DQ207" s="83"/>
      <c r="DR207" s="171"/>
      <c r="DS207" s="83"/>
      <c r="DT207" s="171"/>
      <c r="DU207" s="83"/>
      <c r="DV207" s="171"/>
      <c r="DW207" s="83"/>
      <c r="DX207" s="171"/>
      <c r="DY207" s="83"/>
      <c r="DZ207" s="171"/>
      <c r="EA207" s="83"/>
      <c r="EB207" s="171"/>
      <c r="EC207" s="83"/>
      <c r="ED207" s="171"/>
      <c r="EE207" s="83"/>
      <c r="EF207" s="171"/>
      <c r="EG207" s="83"/>
      <c r="EH207" s="171"/>
      <c r="EI207" s="83"/>
      <c r="EJ207" s="171"/>
      <c r="EK207" s="83"/>
      <c r="EL207" s="171"/>
      <c r="EM207" s="83"/>
      <c r="EN207" s="171"/>
      <c r="EO207" s="83"/>
      <c r="EP207" s="171"/>
      <c r="EQ207" s="83"/>
      <c r="ER207" s="171"/>
      <c r="ES207" s="83"/>
      <c r="ET207" s="171"/>
      <c r="EU207" s="83"/>
      <c r="EV207" s="171"/>
      <c r="EW207" s="83"/>
      <c r="EX207" s="171"/>
      <c r="EY207" s="83"/>
      <c r="EZ207" s="171"/>
      <c r="FA207" s="83"/>
      <c r="FB207" s="171"/>
      <c r="FC207" s="83"/>
      <c r="FD207" s="171"/>
      <c r="FE207" s="83"/>
      <c r="FF207" s="171"/>
      <c r="FG207" s="83"/>
      <c r="FH207" s="171"/>
      <c r="FI207" s="83"/>
      <c r="FJ207" s="171"/>
      <c r="FK207" s="83"/>
      <c r="FL207" s="171"/>
      <c r="FM207" s="83"/>
      <c r="FN207" s="171"/>
      <c r="FO207" s="83"/>
      <c r="FP207" s="171"/>
      <c r="FQ207" s="83"/>
      <c r="FR207" s="171"/>
      <c r="FS207" s="83"/>
      <c r="FT207" s="171"/>
      <c r="FU207" s="83"/>
      <c r="FV207" s="171"/>
      <c r="FW207" s="83"/>
      <c r="FX207" s="171"/>
      <c r="FY207" s="83"/>
      <c r="FZ207" s="171"/>
      <c r="GA207" s="83"/>
      <c r="GB207" s="171"/>
      <c r="GC207" s="83"/>
      <c r="GD207" s="171"/>
      <c r="GE207" s="83"/>
      <c r="GF207" s="171"/>
      <c r="GG207" s="83"/>
      <c r="GH207" s="171"/>
      <c r="GI207" s="83"/>
      <c r="GJ207" s="171"/>
      <c r="GK207" s="83"/>
      <c r="GL207" s="171"/>
      <c r="GM207" s="83"/>
      <c r="GN207" s="171"/>
      <c r="GO207" s="83"/>
      <c r="GP207" s="171"/>
      <c r="GQ207" s="83"/>
      <c r="GR207" s="171"/>
      <c r="GS207" s="83"/>
      <c r="GT207" s="171"/>
      <c r="GU207" s="83"/>
      <c r="GV207" s="171"/>
      <c r="GW207" s="83"/>
      <c r="GX207" s="171"/>
      <c r="GY207" s="83"/>
      <c r="GZ207" s="171"/>
      <c r="HA207" s="83"/>
      <c r="HB207" s="171"/>
      <c r="HC207" s="83"/>
      <c r="HD207" s="171"/>
      <c r="HE207" s="83"/>
      <c r="HF207" s="171"/>
      <c r="HG207" s="83"/>
      <c r="HH207" s="171"/>
      <c r="HI207" s="83"/>
      <c r="HJ207" s="171"/>
      <c r="HK207" s="83"/>
      <c r="HL207" s="171"/>
      <c r="HM207" s="83"/>
      <c r="HN207" s="171"/>
      <c r="HO207" s="83"/>
      <c r="HP207" s="171"/>
      <c r="HQ207" s="83"/>
      <c r="HR207" s="171"/>
      <c r="HS207" s="83"/>
      <c r="HT207" s="171"/>
      <c r="HU207" s="83"/>
      <c r="HV207" s="171"/>
      <c r="HW207" s="83"/>
      <c r="HX207" s="171"/>
      <c r="HY207" s="83"/>
      <c r="HZ207" s="171"/>
      <c r="IA207" s="83"/>
      <c r="IB207" s="171"/>
      <c r="IC207" s="83"/>
      <c r="ID207" s="171"/>
      <c r="IE207" s="83"/>
      <c r="IF207" s="171"/>
      <c r="IG207" s="83"/>
      <c r="IH207" s="171"/>
      <c r="II207" s="83"/>
      <c r="IJ207" s="171"/>
      <c r="IK207" s="83"/>
      <c r="IL207" s="171"/>
      <c r="IM207" s="83"/>
    </row>
    <row r="208" s="46" customFormat="true" ht="60" hidden="false" customHeight="false" outlineLevel="0" collapsed="false">
      <c r="A208" s="85" t="n">
        <v>200</v>
      </c>
      <c r="B208" s="86"/>
      <c r="C208" s="111" t="n">
        <v>44097</v>
      </c>
      <c r="D208" s="165" t="s">
        <v>425</v>
      </c>
      <c r="E208" s="72" t="s">
        <v>426</v>
      </c>
      <c r="F208" s="73"/>
      <c r="G208" s="89" t="s">
        <v>40</v>
      </c>
      <c r="H208" s="77" t="n">
        <v>1</v>
      </c>
      <c r="I208" s="90" t="n">
        <v>7913546</v>
      </c>
      <c r="J208" s="170"/>
      <c r="K208" s="163"/>
      <c r="L208" s="166"/>
      <c r="M208" s="163"/>
      <c r="N208" s="77" t="n">
        <f aca="false">H208+J208-L208</f>
        <v>1</v>
      </c>
      <c r="O208" s="90" t="n">
        <f aca="false">I208+K208-M208</f>
        <v>7913546</v>
      </c>
      <c r="P208" s="170"/>
      <c r="Q208" s="170"/>
      <c r="R208" s="172"/>
      <c r="S208" s="173"/>
      <c r="T208" s="174"/>
      <c r="U208" s="175"/>
      <c r="V208" s="174" t="n">
        <v>2882</v>
      </c>
      <c r="W208" s="176"/>
      <c r="X208" s="100"/>
      <c r="Y208" s="177"/>
      <c r="Z208" s="124"/>
      <c r="AA208" s="45"/>
      <c r="AB208" s="171"/>
      <c r="AC208" s="83"/>
      <c r="AD208" s="171"/>
      <c r="AE208" s="83"/>
      <c r="AF208" s="171"/>
      <c r="AG208" s="83"/>
      <c r="AH208" s="171"/>
      <c r="AI208" s="83"/>
      <c r="AJ208" s="171"/>
      <c r="AK208" s="83"/>
      <c r="AL208" s="171"/>
      <c r="AM208" s="83"/>
      <c r="AN208" s="171"/>
      <c r="AO208" s="83"/>
      <c r="AP208" s="171"/>
      <c r="AQ208" s="83"/>
      <c r="AR208" s="171"/>
      <c r="AS208" s="83"/>
      <c r="AT208" s="171"/>
      <c r="AU208" s="83"/>
      <c r="AV208" s="171"/>
      <c r="AW208" s="83"/>
      <c r="AX208" s="171"/>
      <c r="AY208" s="83"/>
      <c r="AZ208" s="171"/>
      <c r="BA208" s="83"/>
      <c r="BB208" s="171"/>
      <c r="BC208" s="83"/>
      <c r="BD208" s="171"/>
      <c r="BE208" s="83"/>
      <c r="BF208" s="171"/>
      <c r="BG208" s="83"/>
      <c r="BH208" s="171"/>
      <c r="BI208" s="83"/>
      <c r="BJ208" s="171"/>
      <c r="BK208" s="83"/>
      <c r="BL208" s="171"/>
      <c r="BM208" s="83"/>
      <c r="BN208" s="171"/>
      <c r="BO208" s="83"/>
      <c r="BP208" s="171"/>
      <c r="BQ208" s="83"/>
      <c r="BR208" s="171"/>
      <c r="BS208" s="83"/>
      <c r="BT208" s="171"/>
      <c r="BU208" s="83"/>
      <c r="BV208" s="171"/>
      <c r="BW208" s="83"/>
      <c r="BX208" s="171"/>
      <c r="BY208" s="83"/>
      <c r="BZ208" s="171"/>
      <c r="CA208" s="83"/>
      <c r="CB208" s="171"/>
      <c r="CC208" s="83"/>
      <c r="CD208" s="171"/>
      <c r="CE208" s="83"/>
      <c r="CF208" s="171"/>
      <c r="CG208" s="83"/>
      <c r="CH208" s="171"/>
      <c r="CI208" s="83"/>
      <c r="CJ208" s="171"/>
      <c r="CK208" s="83"/>
      <c r="CL208" s="171"/>
      <c r="CM208" s="83"/>
      <c r="CN208" s="171"/>
      <c r="CO208" s="83"/>
      <c r="CP208" s="171"/>
      <c r="CQ208" s="83"/>
      <c r="CR208" s="171"/>
      <c r="CS208" s="83"/>
      <c r="CT208" s="171"/>
      <c r="CU208" s="83"/>
      <c r="CV208" s="171"/>
      <c r="CW208" s="83"/>
      <c r="CX208" s="171"/>
      <c r="CY208" s="83"/>
      <c r="CZ208" s="171"/>
      <c r="DA208" s="83"/>
      <c r="DB208" s="171"/>
      <c r="DC208" s="83"/>
      <c r="DD208" s="171"/>
      <c r="DE208" s="83"/>
      <c r="DF208" s="171"/>
      <c r="DG208" s="83"/>
      <c r="DH208" s="171"/>
      <c r="DI208" s="83"/>
      <c r="DJ208" s="171"/>
      <c r="DK208" s="83"/>
      <c r="DL208" s="171"/>
      <c r="DM208" s="83"/>
      <c r="DN208" s="171"/>
      <c r="DO208" s="83"/>
      <c r="DP208" s="171"/>
      <c r="DQ208" s="83"/>
      <c r="DR208" s="171"/>
      <c r="DS208" s="83"/>
      <c r="DT208" s="171"/>
      <c r="DU208" s="83"/>
      <c r="DV208" s="171"/>
      <c r="DW208" s="83"/>
      <c r="DX208" s="171"/>
      <c r="DY208" s="83"/>
      <c r="DZ208" s="171"/>
      <c r="EA208" s="83"/>
      <c r="EB208" s="171"/>
      <c r="EC208" s="83"/>
      <c r="ED208" s="171"/>
      <c r="EE208" s="83"/>
      <c r="EF208" s="171"/>
      <c r="EG208" s="83"/>
      <c r="EH208" s="171"/>
      <c r="EI208" s="83"/>
      <c r="EJ208" s="171"/>
      <c r="EK208" s="83"/>
      <c r="EL208" s="171"/>
      <c r="EM208" s="83"/>
      <c r="EN208" s="171"/>
      <c r="EO208" s="83"/>
      <c r="EP208" s="171"/>
      <c r="EQ208" s="83"/>
      <c r="ER208" s="171"/>
      <c r="ES208" s="83"/>
      <c r="ET208" s="171"/>
      <c r="EU208" s="83"/>
      <c r="EV208" s="171"/>
      <c r="EW208" s="83"/>
      <c r="EX208" s="171"/>
      <c r="EY208" s="83"/>
      <c r="EZ208" s="171"/>
      <c r="FA208" s="83"/>
      <c r="FB208" s="171"/>
      <c r="FC208" s="83"/>
      <c r="FD208" s="171"/>
      <c r="FE208" s="83"/>
      <c r="FF208" s="171"/>
      <c r="FG208" s="83"/>
      <c r="FH208" s="171"/>
      <c r="FI208" s="83"/>
      <c r="FJ208" s="171"/>
      <c r="FK208" s="83"/>
      <c r="FL208" s="171"/>
      <c r="FM208" s="83"/>
      <c r="FN208" s="171"/>
      <c r="FO208" s="83"/>
      <c r="FP208" s="171"/>
      <c r="FQ208" s="83"/>
      <c r="FR208" s="171"/>
      <c r="FS208" s="83"/>
      <c r="FT208" s="171"/>
      <c r="FU208" s="83"/>
      <c r="FV208" s="171"/>
      <c r="FW208" s="83"/>
      <c r="FX208" s="171"/>
      <c r="FY208" s="83"/>
      <c r="FZ208" s="171"/>
      <c r="GA208" s="83"/>
      <c r="GB208" s="171"/>
      <c r="GC208" s="83"/>
      <c r="GD208" s="171"/>
      <c r="GE208" s="83"/>
      <c r="GF208" s="171"/>
      <c r="GG208" s="83"/>
      <c r="GH208" s="171"/>
      <c r="GI208" s="83"/>
      <c r="GJ208" s="171"/>
      <c r="GK208" s="83"/>
      <c r="GL208" s="171"/>
      <c r="GM208" s="83"/>
      <c r="GN208" s="171"/>
      <c r="GO208" s="83"/>
      <c r="GP208" s="171"/>
      <c r="GQ208" s="83"/>
      <c r="GR208" s="171"/>
      <c r="GS208" s="83"/>
      <c r="GT208" s="171"/>
      <c r="GU208" s="83"/>
      <c r="GV208" s="171"/>
      <c r="GW208" s="83"/>
      <c r="GX208" s="171"/>
      <c r="GY208" s="83"/>
      <c r="GZ208" s="171"/>
      <c r="HA208" s="83"/>
      <c r="HB208" s="171"/>
      <c r="HC208" s="83"/>
      <c r="HD208" s="171"/>
      <c r="HE208" s="83"/>
      <c r="HF208" s="171"/>
      <c r="HG208" s="83"/>
      <c r="HH208" s="171"/>
      <c r="HI208" s="83"/>
      <c r="HJ208" s="171"/>
      <c r="HK208" s="83"/>
      <c r="HL208" s="171"/>
      <c r="HM208" s="83"/>
      <c r="HN208" s="171"/>
      <c r="HO208" s="83"/>
      <c r="HP208" s="171"/>
      <c r="HQ208" s="83"/>
      <c r="HR208" s="171"/>
      <c r="HS208" s="83"/>
      <c r="HT208" s="171"/>
      <c r="HU208" s="83"/>
      <c r="HV208" s="171"/>
      <c r="HW208" s="83"/>
      <c r="HX208" s="171"/>
      <c r="HY208" s="83"/>
      <c r="HZ208" s="171"/>
      <c r="IA208" s="83"/>
      <c r="IB208" s="171"/>
      <c r="IC208" s="83"/>
      <c r="ID208" s="171"/>
      <c r="IE208" s="83"/>
      <c r="IF208" s="171"/>
      <c r="IG208" s="83"/>
      <c r="IH208" s="171"/>
      <c r="II208" s="83"/>
      <c r="IJ208" s="171"/>
      <c r="IK208" s="83"/>
      <c r="IL208" s="171"/>
      <c r="IM208" s="83"/>
    </row>
    <row r="209" s="46" customFormat="true" ht="60" hidden="false" customHeight="false" outlineLevel="0" collapsed="false">
      <c r="A209" s="85" t="n">
        <v>201</v>
      </c>
      <c r="B209" s="86"/>
      <c r="C209" s="111" t="n">
        <v>44098</v>
      </c>
      <c r="D209" s="165" t="s">
        <v>427</v>
      </c>
      <c r="E209" s="72" t="s">
        <v>428</v>
      </c>
      <c r="F209" s="73"/>
      <c r="G209" s="89" t="s">
        <v>40</v>
      </c>
      <c r="H209" s="77" t="n">
        <v>1</v>
      </c>
      <c r="I209" s="90" t="n">
        <v>15051808.33</v>
      </c>
      <c r="J209" s="170"/>
      <c r="K209" s="163"/>
      <c r="L209" s="166"/>
      <c r="M209" s="163"/>
      <c r="N209" s="77" t="n">
        <f aca="false">H209+J209-L209</f>
        <v>1</v>
      </c>
      <c r="O209" s="90" t="n">
        <f aca="false">I209+K209-M209</f>
        <v>15051808.33</v>
      </c>
      <c r="P209" s="170"/>
      <c r="Q209" s="170"/>
      <c r="R209" s="172"/>
      <c r="S209" s="173"/>
      <c r="T209" s="174"/>
      <c r="U209" s="175"/>
      <c r="V209" s="174"/>
      <c r="W209" s="176"/>
      <c r="X209" s="100" t="n">
        <v>440</v>
      </c>
      <c r="Y209" s="177"/>
      <c r="Z209" s="124"/>
      <c r="AA209" s="45"/>
      <c r="AB209" s="171"/>
      <c r="AC209" s="83"/>
      <c r="AD209" s="171"/>
      <c r="AE209" s="83"/>
      <c r="AF209" s="171"/>
      <c r="AG209" s="83"/>
      <c r="AH209" s="171"/>
      <c r="AI209" s="83"/>
      <c r="AJ209" s="171"/>
      <c r="AK209" s="83"/>
      <c r="AL209" s="171"/>
      <c r="AM209" s="83"/>
      <c r="AN209" s="171"/>
      <c r="AO209" s="83"/>
      <c r="AP209" s="171"/>
      <c r="AQ209" s="83"/>
      <c r="AR209" s="171"/>
      <c r="AS209" s="83"/>
      <c r="AT209" s="171"/>
      <c r="AU209" s="83"/>
      <c r="AV209" s="171"/>
      <c r="AW209" s="83"/>
      <c r="AX209" s="171"/>
      <c r="AY209" s="83"/>
      <c r="AZ209" s="171"/>
      <c r="BA209" s="83"/>
      <c r="BB209" s="171"/>
      <c r="BC209" s="83"/>
      <c r="BD209" s="171"/>
      <c r="BE209" s="83"/>
      <c r="BF209" s="171"/>
      <c r="BG209" s="83"/>
      <c r="BH209" s="171"/>
      <c r="BI209" s="83"/>
      <c r="BJ209" s="171"/>
      <c r="BK209" s="83"/>
      <c r="BL209" s="171"/>
      <c r="BM209" s="83"/>
      <c r="BN209" s="171"/>
      <c r="BO209" s="83"/>
      <c r="BP209" s="171"/>
      <c r="BQ209" s="83"/>
      <c r="BR209" s="171"/>
      <c r="BS209" s="83"/>
      <c r="BT209" s="171"/>
      <c r="BU209" s="83"/>
      <c r="BV209" s="171"/>
      <c r="BW209" s="83"/>
      <c r="BX209" s="171"/>
      <c r="BY209" s="83"/>
      <c r="BZ209" s="171"/>
      <c r="CA209" s="83"/>
      <c r="CB209" s="171"/>
      <c r="CC209" s="83"/>
      <c r="CD209" s="171"/>
      <c r="CE209" s="83"/>
      <c r="CF209" s="171"/>
      <c r="CG209" s="83"/>
      <c r="CH209" s="171"/>
      <c r="CI209" s="83"/>
      <c r="CJ209" s="171"/>
      <c r="CK209" s="83"/>
      <c r="CL209" s="171"/>
      <c r="CM209" s="83"/>
      <c r="CN209" s="171"/>
      <c r="CO209" s="83"/>
      <c r="CP209" s="171"/>
      <c r="CQ209" s="83"/>
      <c r="CR209" s="171"/>
      <c r="CS209" s="83"/>
      <c r="CT209" s="171"/>
      <c r="CU209" s="83"/>
      <c r="CV209" s="171"/>
      <c r="CW209" s="83"/>
      <c r="CX209" s="171"/>
      <c r="CY209" s="83"/>
      <c r="CZ209" s="171"/>
      <c r="DA209" s="83"/>
      <c r="DB209" s="171"/>
      <c r="DC209" s="83"/>
      <c r="DD209" s="171"/>
      <c r="DE209" s="83"/>
      <c r="DF209" s="171"/>
      <c r="DG209" s="83"/>
      <c r="DH209" s="171"/>
      <c r="DI209" s="83"/>
      <c r="DJ209" s="171"/>
      <c r="DK209" s="83"/>
      <c r="DL209" s="171"/>
      <c r="DM209" s="83"/>
      <c r="DN209" s="171"/>
      <c r="DO209" s="83"/>
      <c r="DP209" s="171"/>
      <c r="DQ209" s="83"/>
      <c r="DR209" s="171"/>
      <c r="DS209" s="83"/>
      <c r="DT209" s="171"/>
      <c r="DU209" s="83"/>
      <c r="DV209" s="171"/>
      <c r="DW209" s="83"/>
      <c r="DX209" s="171"/>
      <c r="DY209" s="83"/>
      <c r="DZ209" s="171"/>
      <c r="EA209" s="83"/>
      <c r="EB209" s="171"/>
      <c r="EC209" s="83"/>
      <c r="ED209" s="171"/>
      <c r="EE209" s="83"/>
      <c r="EF209" s="171"/>
      <c r="EG209" s="83"/>
      <c r="EH209" s="171"/>
      <c r="EI209" s="83"/>
      <c r="EJ209" s="171"/>
      <c r="EK209" s="83"/>
      <c r="EL209" s="171"/>
      <c r="EM209" s="83"/>
      <c r="EN209" s="171"/>
      <c r="EO209" s="83"/>
      <c r="EP209" s="171"/>
      <c r="EQ209" s="83"/>
      <c r="ER209" s="171"/>
      <c r="ES209" s="83"/>
      <c r="ET209" s="171"/>
      <c r="EU209" s="83"/>
      <c r="EV209" s="171"/>
      <c r="EW209" s="83"/>
      <c r="EX209" s="171"/>
      <c r="EY209" s="83"/>
      <c r="EZ209" s="171"/>
      <c r="FA209" s="83"/>
      <c r="FB209" s="171"/>
      <c r="FC209" s="83"/>
      <c r="FD209" s="171"/>
      <c r="FE209" s="83"/>
      <c r="FF209" s="171"/>
      <c r="FG209" s="83"/>
      <c r="FH209" s="171"/>
      <c r="FI209" s="83"/>
      <c r="FJ209" s="171"/>
      <c r="FK209" s="83"/>
      <c r="FL209" s="171"/>
      <c r="FM209" s="83"/>
      <c r="FN209" s="171"/>
      <c r="FO209" s="83"/>
      <c r="FP209" s="171"/>
      <c r="FQ209" s="83"/>
      <c r="FR209" s="171"/>
      <c r="FS209" s="83"/>
      <c r="FT209" s="171"/>
      <c r="FU209" s="83"/>
      <c r="FV209" s="171"/>
      <c r="FW209" s="83"/>
      <c r="FX209" s="171"/>
      <c r="FY209" s="83"/>
      <c r="FZ209" s="171"/>
      <c r="GA209" s="83"/>
      <c r="GB209" s="171"/>
      <c r="GC209" s="83"/>
      <c r="GD209" s="171"/>
      <c r="GE209" s="83"/>
      <c r="GF209" s="171"/>
      <c r="GG209" s="83"/>
      <c r="GH209" s="171"/>
      <c r="GI209" s="83"/>
      <c r="GJ209" s="171"/>
      <c r="GK209" s="83"/>
      <c r="GL209" s="171"/>
      <c r="GM209" s="83"/>
      <c r="GN209" s="171"/>
      <c r="GO209" s="83"/>
      <c r="GP209" s="171"/>
      <c r="GQ209" s="83"/>
      <c r="GR209" s="171"/>
      <c r="GS209" s="83"/>
      <c r="GT209" s="171"/>
      <c r="GU209" s="83"/>
      <c r="GV209" s="171"/>
      <c r="GW209" s="83"/>
      <c r="GX209" s="171"/>
      <c r="GY209" s="83"/>
      <c r="GZ209" s="171"/>
      <c r="HA209" s="83"/>
      <c r="HB209" s="171"/>
      <c r="HC209" s="83"/>
      <c r="HD209" s="171"/>
      <c r="HE209" s="83"/>
      <c r="HF209" s="171"/>
      <c r="HG209" s="83"/>
      <c r="HH209" s="171"/>
      <c r="HI209" s="83"/>
      <c r="HJ209" s="171"/>
      <c r="HK209" s="83"/>
      <c r="HL209" s="171"/>
      <c r="HM209" s="83"/>
      <c r="HN209" s="171"/>
      <c r="HO209" s="83"/>
      <c r="HP209" s="171"/>
      <c r="HQ209" s="83"/>
      <c r="HR209" s="171"/>
      <c r="HS209" s="83"/>
      <c r="HT209" s="171"/>
      <c r="HU209" s="83"/>
      <c r="HV209" s="171"/>
      <c r="HW209" s="83"/>
      <c r="HX209" s="171"/>
      <c r="HY209" s="83"/>
      <c r="HZ209" s="171"/>
      <c r="IA209" s="83"/>
      <c r="IB209" s="171"/>
      <c r="IC209" s="83"/>
      <c r="ID209" s="171"/>
      <c r="IE209" s="83"/>
      <c r="IF209" s="171"/>
      <c r="IG209" s="83"/>
      <c r="IH209" s="171"/>
      <c r="II209" s="83"/>
      <c r="IJ209" s="171"/>
      <c r="IK209" s="83"/>
      <c r="IL209" s="171"/>
      <c r="IM209" s="83"/>
    </row>
    <row r="210" s="46" customFormat="true" ht="75" hidden="false" customHeight="false" outlineLevel="0" collapsed="false">
      <c r="A210" s="85" t="n">
        <v>202</v>
      </c>
      <c r="B210" s="86"/>
      <c r="C210" s="111" t="n">
        <v>9395</v>
      </c>
      <c r="D210" s="165" t="s">
        <v>429</v>
      </c>
      <c r="E210" s="72" t="s">
        <v>430</v>
      </c>
      <c r="F210" s="73" t="n">
        <v>1543</v>
      </c>
      <c r="G210" s="89" t="s">
        <v>40</v>
      </c>
      <c r="H210" s="77" t="n">
        <v>1</v>
      </c>
      <c r="I210" s="90" t="n">
        <v>5985666.9</v>
      </c>
      <c r="J210" s="170"/>
      <c r="K210" s="163"/>
      <c r="L210" s="166"/>
      <c r="M210" s="163"/>
      <c r="N210" s="77" t="n">
        <f aca="false">H210+J210-L210</f>
        <v>1</v>
      </c>
      <c r="O210" s="90" t="n">
        <f aca="false">I210+K210-M210</f>
        <v>5985666.9</v>
      </c>
      <c r="P210" s="178"/>
      <c r="Q210" s="178"/>
      <c r="R210" s="179"/>
      <c r="S210" s="173"/>
      <c r="T210" s="174"/>
      <c r="U210" s="175"/>
      <c r="V210" s="174"/>
      <c r="W210" s="176"/>
      <c r="X210" s="100"/>
      <c r="Y210" s="177"/>
      <c r="Z210" s="124"/>
      <c r="AA210" s="45"/>
      <c r="AB210" s="171"/>
      <c r="AC210" s="83"/>
      <c r="AD210" s="171"/>
      <c r="AE210" s="83"/>
      <c r="AF210" s="171"/>
      <c r="AG210" s="83"/>
      <c r="AH210" s="171"/>
      <c r="AI210" s="83"/>
      <c r="AJ210" s="171"/>
      <c r="AK210" s="83"/>
      <c r="AL210" s="171"/>
      <c r="AM210" s="83"/>
      <c r="AN210" s="171"/>
      <c r="AO210" s="83"/>
      <c r="AP210" s="171"/>
      <c r="AQ210" s="83"/>
      <c r="AR210" s="171"/>
      <c r="AS210" s="83"/>
      <c r="AT210" s="171"/>
      <c r="AU210" s="83"/>
      <c r="AV210" s="171"/>
      <c r="AW210" s="83"/>
      <c r="AX210" s="171"/>
      <c r="AY210" s="83"/>
      <c r="AZ210" s="171"/>
      <c r="BA210" s="83"/>
      <c r="BB210" s="171"/>
      <c r="BC210" s="83"/>
      <c r="BD210" s="171"/>
      <c r="BE210" s="83"/>
      <c r="BF210" s="171"/>
      <c r="BG210" s="83"/>
      <c r="BH210" s="171"/>
      <c r="BI210" s="83"/>
      <c r="BJ210" s="171"/>
      <c r="BK210" s="83"/>
      <c r="BL210" s="171"/>
      <c r="BM210" s="83"/>
      <c r="BN210" s="171"/>
      <c r="BO210" s="83"/>
      <c r="BP210" s="171"/>
      <c r="BQ210" s="83"/>
      <c r="BR210" s="171"/>
      <c r="BS210" s="83"/>
      <c r="BT210" s="171"/>
      <c r="BU210" s="83"/>
      <c r="BV210" s="171"/>
      <c r="BW210" s="83"/>
      <c r="BX210" s="171"/>
      <c r="BY210" s="83"/>
      <c r="BZ210" s="171"/>
      <c r="CA210" s="83"/>
      <c r="CB210" s="171"/>
      <c r="CC210" s="83"/>
      <c r="CD210" s="171"/>
      <c r="CE210" s="83"/>
      <c r="CF210" s="171"/>
      <c r="CG210" s="83"/>
      <c r="CH210" s="171"/>
      <c r="CI210" s="83"/>
      <c r="CJ210" s="171"/>
      <c r="CK210" s="83"/>
      <c r="CL210" s="171"/>
      <c r="CM210" s="83"/>
      <c r="CN210" s="171"/>
      <c r="CO210" s="83"/>
      <c r="CP210" s="171"/>
      <c r="CQ210" s="83"/>
      <c r="CR210" s="171"/>
      <c r="CS210" s="83"/>
      <c r="CT210" s="171"/>
      <c r="CU210" s="83"/>
      <c r="CV210" s="171"/>
      <c r="CW210" s="83"/>
      <c r="CX210" s="171"/>
      <c r="CY210" s="83"/>
      <c r="CZ210" s="171"/>
      <c r="DA210" s="83"/>
      <c r="DB210" s="171"/>
      <c r="DC210" s="83"/>
      <c r="DD210" s="171"/>
      <c r="DE210" s="83"/>
      <c r="DF210" s="171"/>
      <c r="DG210" s="83"/>
      <c r="DH210" s="171"/>
      <c r="DI210" s="83"/>
      <c r="DJ210" s="171"/>
      <c r="DK210" s="83"/>
      <c r="DL210" s="171"/>
      <c r="DM210" s="83"/>
      <c r="DN210" s="171"/>
      <c r="DO210" s="83"/>
      <c r="DP210" s="171"/>
      <c r="DQ210" s="83"/>
      <c r="DR210" s="171"/>
      <c r="DS210" s="83"/>
      <c r="DT210" s="171"/>
      <c r="DU210" s="83"/>
      <c r="DV210" s="171"/>
      <c r="DW210" s="83"/>
      <c r="DX210" s="171"/>
      <c r="DY210" s="83"/>
      <c r="DZ210" s="171"/>
      <c r="EA210" s="83"/>
      <c r="EB210" s="171"/>
      <c r="EC210" s="83"/>
      <c r="ED210" s="171"/>
      <c r="EE210" s="83"/>
      <c r="EF210" s="171"/>
      <c r="EG210" s="83"/>
      <c r="EH210" s="171"/>
      <c r="EI210" s="83"/>
      <c r="EJ210" s="171"/>
      <c r="EK210" s="83"/>
      <c r="EL210" s="171"/>
      <c r="EM210" s="83"/>
      <c r="EN210" s="171"/>
      <c r="EO210" s="83"/>
      <c r="EP210" s="171"/>
      <c r="EQ210" s="83"/>
      <c r="ER210" s="171"/>
      <c r="ES210" s="83"/>
      <c r="ET210" s="171"/>
      <c r="EU210" s="83"/>
      <c r="EV210" s="171"/>
      <c r="EW210" s="83"/>
      <c r="EX210" s="171"/>
      <c r="EY210" s="83"/>
      <c r="EZ210" s="171"/>
      <c r="FA210" s="83"/>
      <c r="FB210" s="171"/>
      <c r="FC210" s="83"/>
      <c r="FD210" s="171"/>
      <c r="FE210" s="83"/>
      <c r="FF210" s="171"/>
      <c r="FG210" s="83"/>
      <c r="FH210" s="171"/>
      <c r="FI210" s="83"/>
      <c r="FJ210" s="171"/>
      <c r="FK210" s="83"/>
      <c r="FL210" s="171"/>
      <c r="FM210" s="83"/>
      <c r="FN210" s="171"/>
      <c r="FO210" s="83"/>
      <c r="FP210" s="171"/>
      <c r="FQ210" s="83"/>
      <c r="FR210" s="171"/>
      <c r="FS210" s="83"/>
      <c r="FT210" s="171"/>
      <c r="FU210" s="83"/>
      <c r="FV210" s="171"/>
      <c r="FW210" s="83"/>
      <c r="FX210" s="171"/>
      <c r="FY210" s="83"/>
      <c r="FZ210" s="171"/>
      <c r="GA210" s="83"/>
      <c r="GB210" s="171"/>
      <c r="GC210" s="83"/>
      <c r="GD210" s="171"/>
      <c r="GE210" s="83"/>
      <c r="GF210" s="171"/>
      <c r="GG210" s="83"/>
      <c r="GH210" s="171"/>
      <c r="GI210" s="83"/>
      <c r="GJ210" s="171"/>
      <c r="GK210" s="83"/>
      <c r="GL210" s="171"/>
      <c r="GM210" s="83"/>
      <c r="GN210" s="171"/>
      <c r="GO210" s="83"/>
      <c r="GP210" s="171"/>
      <c r="GQ210" s="83"/>
      <c r="GR210" s="171"/>
      <c r="GS210" s="83"/>
      <c r="GT210" s="171"/>
      <c r="GU210" s="83"/>
      <c r="GV210" s="171"/>
      <c r="GW210" s="83"/>
      <c r="GX210" s="171"/>
      <c r="GY210" s="83"/>
      <c r="GZ210" s="171"/>
      <c r="HA210" s="83"/>
      <c r="HB210" s="171"/>
      <c r="HC210" s="83"/>
      <c r="HD210" s="171"/>
      <c r="HE210" s="83"/>
      <c r="HF210" s="171"/>
      <c r="HG210" s="83"/>
      <c r="HH210" s="171"/>
      <c r="HI210" s="83"/>
      <c r="HJ210" s="171"/>
      <c r="HK210" s="83"/>
      <c r="HL210" s="171"/>
      <c r="HM210" s="83"/>
      <c r="HN210" s="171"/>
      <c r="HO210" s="83"/>
      <c r="HP210" s="171"/>
      <c r="HQ210" s="83"/>
      <c r="HR210" s="171"/>
      <c r="HS210" s="83"/>
      <c r="HT210" s="171"/>
      <c r="HU210" s="83"/>
      <c r="HV210" s="171"/>
      <c r="HW210" s="83"/>
      <c r="HX210" s="171"/>
      <c r="HY210" s="83"/>
      <c r="HZ210" s="171"/>
      <c r="IA210" s="83"/>
      <c r="IB210" s="171"/>
      <c r="IC210" s="83"/>
      <c r="ID210" s="171"/>
      <c r="IE210" s="83"/>
      <c r="IF210" s="171"/>
      <c r="IG210" s="83"/>
      <c r="IH210" s="171"/>
      <c r="II210" s="83"/>
      <c r="IJ210" s="171"/>
      <c r="IK210" s="83"/>
      <c r="IL210" s="171"/>
      <c r="IM210" s="83"/>
    </row>
    <row r="211" s="46" customFormat="true" ht="32.25" hidden="false" customHeight="true" outlineLevel="0" collapsed="false">
      <c r="A211" s="85" t="n">
        <v>203</v>
      </c>
      <c r="B211" s="86"/>
      <c r="C211" s="111" t="n">
        <v>11655</v>
      </c>
      <c r="D211" s="165" t="s">
        <v>431</v>
      </c>
      <c r="E211" s="168" t="s">
        <v>432</v>
      </c>
      <c r="F211" s="180" t="n">
        <v>128.5</v>
      </c>
      <c r="G211" s="89" t="s">
        <v>40</v>
      </c>
      <c r="H211" s="77" t="n">
        <v>1</v>
      </c>
      <c r="I211" s="90" t="n">
        <v>212843.59</v>
      </c>
      <c r="J211" s="111"/>
      <c r="K211" s="163"/>
      <c r="L211" s="166"/>
      <c r="M211" s="163"/>
      <c r="N211" s="77" t="n">
        <f aca="false">H211+J211-L211</f>
        <v>1</v>
      </c>
      <c r="O211" s="90" t="n">
        <f aca="false">I211+K211-M211</f>
        <v>212843.59</v>
      </c>
      <c r="P211" s="178"/>
      <c r="Q211" s="178"/>
      <c r="R211" s="179"/>
      <c r="S211" s="173"/>
      <c r="T211" s="174"/>
      <c r="U211" s="175"/>
      <c r="V211" s="174"/>
      <c r="W211" s="176"/>
      <c r="X211" s="100"/>
      <c r="Y211" s="177"/>
      <c r="Z211" s="124"/>
      <c r="AA211" s="45"/>
      <c r="AB211" s="171"/>
      <c r="AC211" s="83"/>
      <c r="AD211" s="171"/>
      <c r="AE211" s="83"/>
      <c r="AF211" s="171"/>
      <c r="AG211" s="83"/>
      <c r="AH211" s="171"/>
      <c r="AI211" s="83"/>
      <c r="AJ211" s="171"/>
      <c r="AK211" s="83"/>
      <c r="AL211" s="171"/>
      <c r="AM211" s="83"/>
      <c r="AN211" s="171"/>
      <c r="AO211" s="83"/>
      <c r="AP211" s="171"/>
      <c r="AQ211" s="83"/>
      <c r="AR211" s="171"/>
      <c r="AS211" s="83"/>
      <c r="AT211" s="171"/>
      <c r="AU211" s="83"/>
      <c r="AV211" s="171"/>
      <c r="AW211" s="83"/>
      <c r="AX211" s="171"/>
      <c r="AY211" s="83"/>
      <c r="AZ211" s="171"/>
      <c r="BA211" s="83"/>
      <c r="BB211" s="171"/>
      <c r="BC211" s="83"/>
      <c r="BD211" s="171"/>
      <c r="BE211" s="83"/>
      <c r="BF211" s="171"/>
      <c r="BG211" s="83"/>
      <c r="BH211" s="171"/>
      <c r="BI211" s="83"/>
      <c r="BJ211" s="171"/>
      <c r="BK211" s="83"/>
      <c r="BL211" s="171"/>
      <c r="BM211" s="83"/>
      <c r="BN211" s="171"/>
      <c r="BO211" s="83"/>
      <c r="BP211" s="171"/>
      <c r="BQ211" s="83"/>
      <c r="BR211" s="171"/>
      <c r="BS211" s="83"/>
      <c r="BT211" s="171"/>
      <c r="BU211" s="83"/>
      <c r="BV211" s="171"/>
      <c r="BW211" s="83"/>
      <c r="BX211" s="171"/>
      <c r="BY211" s="83"/>
      <c r="BZ211" s="171"/>
      <c r="CA211" s="83"/>
      <c r="CB211" s="171"/>
      <c r="CC211" s="83"/>
      <c r="CD211" s="171"/>
      <c r="CE211" s="83"/>
      <c r="CF211" s="171"/>
      <c r="CG211" s="83"/>
      <c r="CH211" s="171"/>
      <c r="CI211" s="83"/>
      <c r="CJ211" s="171"/>
      <c r="CK211" s="83"/>
      <c r="CL211" s="171"/>
      <c r="CM211" s="83"/>
      <c r="CN211" s="171"/>
      <c r="CO211" s="83"/>
      <c r="CP211" s="171"/>
      <c r="CQ211" s="83"/>
      <c r="CR211" s="171"/>
      <c r="CS211" s="83"/>
      <c r="CT211" s="171"/>
      <c r="CU211" s="83"/>
      <c r="CV211" s="171"/>
      <c r="CW211" s="83"/>
      <c r="CX211" s="171"/>
      <c r="CY211" s="83"/>
      <c r="CZ211" s="171"/>
      <c r="DA211" s="83"/>
      <c r="DB211" s="171"/>
      <c r="DC211" s="83"/>
      <c r="DD211" s="171"/>
      <c r="DE211" s="83"/>
      <c r="DF211" s="171"/>
      <c r="DG211" s="83"/>
      <c r="DH211" s="171"/>
      <c r="DI211" s="83"/>
      <c r="DJ211" s="171"/>
      <c r="DK211" s="83"/>
      <c r="DL211" s="171"/>
      <c r="DM211" s="83"/>
      <c r="DN211" s="171"/>
      <c r="DO211" s="83"/>
      <c r="DP211" s="171"/>
      <c r="DQ211" s="83"/>
      <c r="DR211" s="171"/>
      <c r="DS211" s="83"/>
      <c r="DT211" s="171"/>
      <c r="DU211" s="83"/>
      <c r="DV211" s="171"/>
      <c r="DW211" s="83"/>
      <c r="DX211" s="171"/>
      <c r="DY211" s="83"/>
      <c r="DZ211" s="171"/>
      <c r="EA211" s="83"/>
      <c r="EB211" s="171"/>
      <c r="EC211" s="83"/>
      <c r="ED211" s="171"/>
      <c r="EE211" s="83"/>
      <c r="EF211" s="171"/>
      <c r="EG211" s="83"/>
      <c r="EH211" s="171"/>
      <c r="EI211" s="83"/>
      <c r="EJ211" s="171"/>
      <c r="EK211" s="83"/>
      <c r="EL211" s="171"/>
      <c r="EM211" s="83"/>
      <c r="EN211" s="171"/>
      <c r="EO211" s="83"/>
      <c r="EP211" s="171"/>
      <c r="EQ211" s="83"/>
      <c r="ER211" s="171"/>
      <c r="ES211" s="83"/>
      <c r="ET211" s="171"/>
      <c r="EU211" s="83"/>
      <c r="EV211" s="171"/>
      <c r="EW211" s="83"/>
      <c r="EX211" s="171"/>
      <c r="EY211" s="83"/>
      <c r="EZ211" s="171"/>
      <c r="FA211" s="83"/>
      <c r="FB211" s="171"/>
      <c r="FC211" s="83"/>
      <c r="FD211" s="171"/>
      <c r="FE211" s="83"/>
      <c r="FF211" s="171"/>
      <c r="FG211" s="83"/>
      <c r="FH211" s="171"/>
      <c r="FI211" s="83"/>
      <c r="FJ211" s="171"/>
      <c r="FK211" s="83"/>
      <c r="FL211" s="171"/>
      <c r="FM211" s="83"/>
      <c r="FN211" s="171"/>
      <c r="FO211" s="83"/>
      <c r="FP211" s="171"/>
      <c r="FQ211" s="83"/>
      <c r="FR211" s="171"/>
      <c r="FS211" s="83"/>
      <c r="FT211" s="171"/>
      <c r="FU211" s="83"/>
      <c r="FV211" s="171"/>
      <c r="FW211" s="83"/>
      <c r="FX211" s="171"/>
      <c r="FY211" s="83"/>
      <c r="FZ211" s="171"/>
      <c r="GA211" s="83"/>
      <c r="GB211" s="171"/>
      <c r="GC211" s="83"/>
      <c r="GD211" s="171"/>
      <c r="GE211" s="83"/>
      <c r="GF211" s="171"/>
      <c r="GG211" s="83"/>
      <c r="GH211" s="171"/>
      <c r="GI211" s="83"/>
      <c r="GJ211" s="171"/>
      <c r="GK211" s="83"/>
      <c r="GL211" s="171"/>
      <c r="GM211" s="83"/>
      <c r="GN211" s="171"/>
      <c r="GO211" s="83"/>
      <c r="GP211" s="171"/>
      <c r="GQ211" s="83"/>
      <c r="GR211" s="171"/>
      <c r="GS211" s="83"/>
      <c r="GT211" s="171"/>
      <c r="GU211" s="83"/>
      <c r="GV211" s="171"/>
      <c r="GW211" s="83"/>
      <c r="GX211" s="171"/>
      <c r="GY211" s="83"/>
      <c r="GZ211" s="171"/>
      <c r="HA211" s="83"/>
      <c r="HB211" s="171"/>
      <c r="HC211" s="83"/>
      <c r="HD211" s="171"/>
      <c r="HE211" s="83"/>
      <c r="HF211" s="171"/>
      <c r="HG211" s="83"/>
      <c r="HH211" s="171"/>
      <c r="HI211" s="83"/>
      <c r="HJ211" s="171"/>
      <c r="HK211" s="83"/>
      <c r="HL211" s="171"/>
      <c r="HM211" s="83"/>
      <c r="HN211" s="171"/>
      <c r="HO211" s="83"/>
      <c r="HP211" s="171"/>
      <c r="HQ211" s="83"/>
      <c r="HR211" s="171"/>
      <c r="HS211" s="83"/>
      <c r="HT211" s="171"/>
      <c r="HU211" s="83"/>
      <c r="HV211" s="171"/>
      <c r="HW211" s="83"/>
      <c r="HX211" s="171"/>
      <c r="HY211" s="83"/>
      <c r="HZ211" s="171"/>
      <c r="IA211" s="83"/>
      <c r="IB211" s="171"/>
      <c r="IC211" s="83"/>
      <c r="ID211" s="171"/>
      <c r="IE211" s="83"/>
      <c r="IF211" s="171"/>
      <c r="IG211" s="83"/>
      <c r="IH211" s="171"/>
      <c r="II211" s="83"/>
      <c r="IJ211" s="171"/>
      <c r="IK211" s="83"/>
      <c r="IL211" s="171"/>
      <c r="IM211" s="83"/>
    </row>
    <row r="212" s="46" customFormat="true" ht="66" hidden="false" customHeight="true" outlineLevel="0" collapsed="false">
      <c r="A212" s="85" t="n">
        <v>204</v>
      </c>
      <c r="B212" s="86"/>
      <c r="C212" s="111" t="n">
        <v>3275</v>
      </c>
      <c r="D212" s="165" t="s">
        <v>433</v>
      </c>
      <c r="E212" s="72" t="s">
        <v>434</v>
      </c>
      <c r="F212" s="180" t="n">
        <v>196.4</v>
      </c>
      <c r="G212" s="89" t="s">
        <v>40</v>
      </c>
      <c r="H212" s="77" t="n">
        <v>1</v>
      </c>
      <c r="I212" s="90" t="n">
        <v>402000</v>
      </c>
      <c r="J212" s="111"/>
      <c r="K212" s="163"/>
      <c r="L212" s="166"/>
      <c r="M212" s="163"/>
      <c r="N212" s="77" t="n">
        <f aca="false">H212+J212-L212</f>
        <v>1</v>
      </c>
      <c r="O212" s="90" t="n">
        <f aca="false">I212+K212-M212</f>
        <v>402000</v>
      </c>
      <c r="P212" s="178"/>
      <c r="Q212" s="178"/>
      <c r="R212" s="179"/>
      <c r="S212" s="173"/>
      <c r="T212" s="174"/>
      <c r="U212" s="175"/>
      <c r="V212" s="174"/>
      <c r="W212" s="176"/>
      <c r="X212" s="100"/>
      <c r="Y212" s="177"/>
      <c r="Z212" s="124"/>
      <c r="AA212" s="45"/>
      <c r="AB212" s="171"/>
      <c r="AC212" s="83"/>
      <c r="AD212" s="171"/>
      <c r="AE212" s="83"/>
      <c r="AF212" s="171"/>
      <c r="AG212" s="83"/>
      <c r="AH212" s="171"/>
      <c r="AI212" s="83"/>
      <c r="AJ212" s="171"/>
      <c r="AK212" s="83"/>
      <c r="AL212" s="171"/>
      <c r="AM212" s="83"/>
      <c r="AN212" s="171"/>
      <c r="AO212" s="83"/>
      <c r="AP212" s="171"/>
      <c r="AQ212" s="83"/>
      <c r="AR212" s="171"/>
      <c r="AS212" s="83"/>
      <c r="AT212" s="171"/>
      <c r="AU212" s="83"/>
      <c r="AV212" s="171"/>
      <c r="AW212" s="83"/>
      <c r="AX212" s="171"/>
      <c r="AY212" s="83"/>
      <c r="AZ212" s="171"/>
      <c r="BA212" s="83"/>
      <c r="BB212" s="171"/>
      <c r="BC212" s="83"/>
      <c r="BD212" s="171"/>
      <c r="BE212" s="83"/>
      <c r="BF212" s="171"/>
      <c r="BG212" s="83"/>
      <c r="BH212" s="171"/>
      <c r="BI212" s="83"/>
      <c r="BJ212" s="171"/>
      <c r="BK212" s="83"/>
      <c r="BL212" s="171"/>
      <c r="BM212" s="83"/>
      <c r="BN212" s="171"/>
      <c r="BO212" s="83"/>
      <c r="BP212" s="171"/>
      <c r="BQ212" s="83"/>
      <c r="BR212" s="171"/>
      <c r="BS212" s="83"/>
      <c r="BT212" s="171"/>
      <c r="BU212" s="83"/>
      <c r="BV212" s="171"/>
      <c r="BW212" s="83"/>
      <c r="BX212" s="171"/>
      <c r="BY212" s="83"/>
      <c r="BZ212" s="171"/>
      <c r="CA212" s="83"/>
      <c r="CB212" s="171"/>
      <c r="CC212" s="83"/>
      <c r="CD212" s="171"/>
      <c r="CE212" s="83"/>
      <c r="CF212" s="171"/>
      <c r="CG212" s="83"/>
      <c r="CH212" s="171"/>
      <c r="CI212" s="83"/>
      <c r="CJ212" s="171"/>
      <c r="CK212" s="83"/>
      <c r="CL212" s="171"/>
      <c r="CM212" s="83"/>
      <c r="CN212" s="171"/>
      <c r="CO212" s="83"/>
      <c r="CP212" s="171"/>
      <c r="CQ212" s="83"/>
      <c r="CR212" s="171"/>
      <c r="CS212" s="83"/>
      <c r="CT212" s="171"/>
      <c r="CU212" s="83"/>
      <c r="CV212" s="171"/>
      <c r="CW212" s="83"/>
      <c r="CX212" s="171"/>
      <c r="CY212" s="83"/>
      <c r="CZ212" s="171"/>
      <c r="DA212" s="83"/>
      <c r="DB212" s="171"/>
      <c r="DC212" s="83"/>
      <c r="DD212" s="171"/>
      <c r="DE212" s="83"/>
      <c r="DF212" s="171"/>
      <c r="DG212" s="83"/>
      <c r="DH212" s="171"/>
      <c r="DI212" s="83"/>
      <c r="DJ212" s="171"/>
      <c r="DK212" s="83"/>
      <c r="DL212" s="171"/>
      <c r="DM212" s="83"/>
      <c r="DN212" s="171"/>
      <c r="DO212" s="83"/>
      <c r="DP212" s="171"/>
      <c r="DQ212" s="83"/>
      <c r="DR212" s="171"/>
      <c r="DS212" s="83"/>
      <c r="DT212" s="171"/>
      <c r="DU212" s="83"/>
      <c r="DV212" s="171"/>
      <c r="DW212" s="83"/>
      <c r="DX212" s="171"/>
      <c r="DY212" s="83"/>
      <c r="DZ212" s="171"/>
      <c r="EA212" s="83"/>
      <c r="EB212" s="171"/>
      <c r="EC212" s="83"/>
      <c r="ED212" s="171"/>
      <c r="EE212" s="83"/>
      <c r="EF212" s="171"/>
      <c r="EG212" s="83"/>
      <c r="EH212" s="171"/>
      <c r="EI212" s="83"/>
      <c r="EJ212" s="171"/>
      <c r="EK212" s="83"/>
      <c r="EL212" s="171"/>
      <c r="EM212" s="83"/>
      <c r="EN212" s="171"/>
      <c r="EO212" s="83"/>
      <c r="EP212" s="171"/>
      <c r="EQ212" s="83"/>
      <c r="ER212" s="171"/>
      <c r="ES212" s="83"/>
      <c r="ET212" s="171"/>
      <c r="EU212" s="83"/>
      <c r="EV212" s="171"/>
      <c r="EW212" s="83"/>
      <c r="EX212" s="171"/>
      <c r="EY212" s="83"/>
      <c r="EZ212" s="171"/>
      <c r="FA212" s="83"/>
      <c r="FB212" s="171"/>
      <c r="FC212" s="83"/>
      <c r="FD212" s="171"/>
      <c r="FE212" s="83"/>
      <c r="FF212" s="171"/>
      <c r="FG212" s="83"/>
      <c r="FH212" s="171"/>
      <c r="FI212" s="83"/>
      <c r="FJ212" s="171"/>
      <c r="FK212" s="83"/>
      <c r="FL212" s="171"/>
      <c r="FM212" s="83"/>
      <c r="FN212" s="171"/>
      <c r="FO212" s="83"/>
      <c r="FP212" s="171"/>
      <c r="FQ212" s="83"/>
      <c r="FR212" s="171"/>
      <c r="FS212" s="83"/>
      <c r="FT212" s="171"/>
      <c r="FU212" s="83"/>
      <c r="FV212" s="171"/>
      <c r="FW212" s="83"/>
      <c r="FX212" s="171"/>
      <c r="FY212" s="83"/>
      <c r="FZ212" s="171"/>
      <c r="GA212" s="83"/>
      <c r="GB212" s="171"/>
      <c r="GC212" s="83"/>
      <c r="GD212" s="171"/>
      <c r="GE212" s="83"/>
      <c r="GF212" s="171"/>
      <c r="GG212" s="83"/>
      <c r="GH212" s="171"/>
      <c r="GI212" s="83"/>
      <c r="GJ212" s="171"/>
      <c r="GK212" s="83"/>
      <c r="GL212" s="171"/>
      <c r="GM212" s="83"/>
      <c r="GN212" s="171"/>
      <c r="GO212" s="83"/>
      <c r="GP212" s="171"/>
      <c r="GQ212" s="83"/>
      <c r="GR212" s="171"/>
      <c r="GS212" s="83"/>
      <c r="GT212" s="171"/>
      <c r="GU212" s="83"/>
      <c r="GV212" s="171"/>
      <c r="GW212" s="83"/>
      <c r="GX212" s="171"/>
      <c r="GY212" s="83"/>
      <c r="GZ212" s="171"/>
      <c r="HA212" s="83"/>
      <c r="HB212" s="171"/>
      <c r="HC212" s="83"/>
      <c r="HD212" s="171"/>
      <c r="HE212" s="83"/>
      <c r="HF212" s="171"/>
      <c r="HG212" s="83"/>
      <c r="HH212" s="171"/>
      <c r="HI212" s="83"/>
      <c r="HJ212" s="171"/>
      <c r="HK212" s="83"/>
      <c r="HL212" s="171"/>
      <c r="HM212" s="83"/>
      <c r="HN212" s="171"/>
      <c r="HO212" s="83"/>
      <c r="HP212" s="171"/>
      <c r="HQ212" s="83"/>
      <c r="HR212" s="171"/>
      <c r="HS212" s="83"/>
      <c r="HT212" s="171"/>
      <c r="HU212" s="83"/>
      <c r="HV212" s="171"/>
      <c r="HW212" s="83"/>
      <c r="HX212" s="171"/>
      <c r="HY212" s="83"/>
      <c r="HZ212" s="171"/>
      <c r="IA212" s="83"/>
      <c r="IB212" s="171"/>
      <c r="IC212" s="83"/>
      <c r="ID212" s="171"/>
      <c r="IE212" s="83"/>
      <c r="IF212" s="171"/>
      <c r="IG212" s="83"/>
      <c r="IH212" s="171"/>
      <c r="II212" s="83"/>
      <c r="IJ212" s="171"/>
      <c r="IK212" s="83"/>
      <c r="IL212" s="171"/>
      <c r="IM212" s="83"/>
    </row>
    <row r="213" s="46" customFormat="true" ht="75" hidden="false" customHeight="false" outlineLevel="0" collapsed="false">
      <c r="A213" s="85" t="n">
        <v>205</v>
      </c>
      <c r="B213" s="86"/>
      <c r="C213" s="111" t="n">
        <v>44537</v>
      </c>
      <c r="D213" s="165" t="s">
        <v>435</v>
      </c>
      <c r="E213" s="72" t="s">
        <v>436</v>
      </c>
      <c r="F213" s="180" t="n">
        <v>54.7</v>
      </c>
      <c r="G213" s="89" t="s">
        <v>40</v>
      </c>
      <c r="H213" s="77" t="n">
        <v>1</v>
      </c>
      <c r="I213" s="90" t="n">
        <v>617705.22</v>
      </c>
      <c r="J213" s="111"/>
      <c r="K213" s="163"/>
      <c r="L213" s="166"/>
      <c r="M213" s="163"/>
      <c r="N213" s="77" t="n">
        <f aca="false">H213+J213-L213</f>
        <v>1</v>
      </c>
      <c r="O213" s="90" t="n">
        <f aca="false">I213+K213-M213</f>
        <v>617705.22</v>
      </c>
      <c r="P213" s="178"/>
      <c r="Q213" s="178"/>
      <c r="R213" s="179"/>
      <c r="S213" s="173"/>
      <c r="T213" s="174"/>
      <c r="U213" s="175"/>
      <c r="V213" s="174"/>
      <c r="W213" s="176"/>
      <c r="X213" s="100"/>
      <c r="Y213" s="177"/>
      <c r="Z213" s="124"/>
      <c r="AA213" s="45"/>
      <c r="AB213" s="171"/>
      <c r="AC213" s="83"/>
      <c r="AD213" s="171"/>
      <c r="AE213" s="83"/>
      <c r="AF213" s="171"/>
      <c r="AG213" s="83"/>
      <c r="AH213" s="171"/>
      <c r="AI213" s="83"/>
      <c r="AJ213" s="171"/>
      <c r="AK213" s="83"/>
      <c r="AL213" s="171"/>
      <c r="AM213" s="83"/>
      <c r="AN213" s="171"/>
      <c r="AO213" s="83"/>
      <c r="AP213" s="171"/>
      <c r="AQ213" s="83"/>
      <c r="AR213" s="171"/>
      <c r="AS213" s="83"/>
      <c r="AT213" s="171"/>
      <c r="AU213" s="83"/>
      <c r="AV213" s="171"/>
      <c r="AW213" s="83"/>
      <c r="AX213" s="171"/>
      <c r="AY213" s="83"/>
      <c r="AZ213" s="171"/>
      <c r="BA213" s="83"/>
      <c r="BB213" s="171"/>
      <c r="BC213" s="83"/>
      <c r="BD213" s="171"/>
      <c r="BE213" s="83"/>
      <c r="BF213" s="171"/>
      <c r="BG213" s="83"/>
      <c r="BH213" s="171"/>
      <c r="BI213" s="83"/>
      <c r="BJ213" s="171"/>
      <c r="BK213" s="83"/>
      <c r="BL213" s="171"/>
      <c r="BM213" s="83"/>
      <c r="BN213" s="171"/>
      <c r="BO213" s="83"/>
      <c r="BP213" s="171"/>
      <c r="BQ213" s="83"/>
      <c r="BR213" s="171"/>
      <c r="BS213" s="83"/>
      <c r="BT213" s="171"/>
      <c r="BU213" s="83"/>
      <c r="BV213" s="171"/>
      <c r="BW213" s="83"/>
      <c r="BX213" s="171"/>
      <c r="BY213" s="83"/>
      <c r="BZ213" s="171"/>
      <c r="CA213" s="83"/>
      <c r="CB213" s="171"/>
      <c r="CC213" s="83"/>
      <c r="CD213" s="171"/>
      <c r="CE213" s="83"/>
      <c r="CF213" s="171"/>
      <c r="CG213" s="83"/>
      <c r="CH213" s="171"/>
      <c r="CI213" s="83"/>
      <c r="CJ213" s="171"/>
      <c r="CK213" s="83"/>
      <c r="CL213" s="171"/>
      <c r="CM213" s="83"/>
      <c r="CN213" s="171"/>
      <c r="CO213" s="83"/>
      <c r="CP213" s="171"/>
      <c r="CQ213" s="83"/>
      <c r="CR213" s="171"/>
      <c r="CS213" s="83"/>
      <c r="CT213" s="171"/>
      <c r="CU213" s="83"/>
      <c r="CV213" s="171"/>
      <c r="CW213" s="83"/>
      <c r="CX213" s="171"/>
      <c r="CY213" s="83"/>
      <c r="CZ213" s="171"/>
      <c r="DA213" s="83"/>
      <c r="DB213" s="171"/>
      <c r="DC213" s="83"/>
      <c r="DD213" s="171"/>
      <c r="DE213" s="83"/>
      <c r="DF213" s="171"/>
      <c r="DG213" s="83"/>
      <c r="DH213" s="171"/>
      <c r="DI213" s="83"/>
      <c r="DJ213" s="171"/>
      <c r="DK213" s="83"/>
      <c r="DL213" s="171"/>
      <c r="DM213" s="83"/>
      <c r="DN213" s="171"/>
      <c r="DO213" s="83"/>
      <c r="DP213" s="171"/>
      <c r="DQ213" s="83"/>
      <c r="DR213" s="171"/>
      <c r="DS213" s="83"/>
      <c r="DT213" s="171"/>
      <c r="DU213" s="83"/>
      <c r="DV213" s="171"/>
      <c r="DW213" s="83"/>
      <c r="DX213" s="171"/>
      <c r="DY213" s="83"/>
      <c r="DZ213" s="171"/>
      <c r="EA213" s="83"/>
      <c r="EB213" s="171"/>
      <c r="EC213" s="83"/>
      <c r="ED213" s="171"/>
      <c r="EE213" s="83"/>
      <c r="EF213" s="171"/>
      <c r="EG213" s="83"/>
      <c r="EH213" s="171"/>
      <c r="EI213" s="83"/>
      <c r="EJ213" s="171"/>
      <c r="EK213" s="83"/>
      <c r="EL213" s="171"/>
      <c r="EM213" s="83"/>
      <c r="EN213" s="171"/>
      <c r="EO213" s="83"/>
      <c r="EP213" s="171"/>
      <c r="EQ213" s="83"/>
      <c r="ER213" s="171"/>
      <c r="ES213" s="83"/>
      <c r="ET213" s="171"/>
      <c r="EU213" s="83"/>
      <c r="EV213" s="171"/>
      <c r="EW213" s="83"/>
      <c r="EX213" s="171"/>
      <c r="EY213" s="83"/>
      <c r="EZ213" s="171"/>
      <c r="FA213" s="83"/>
      <c r="FB213" s="171"/>
      <c r="FC213" s="83"/>
      <c r="FD213" s="171"/>
      <c r="FE213" s="83"/>
      <c r="FF213" s="171"/>
      <c r="FG213" s="83"/>
      <c r="FH213" s="171"/>
      <c r="FI213" s="83"/>
      <c r="FJ213" s="171"/>
      <c r="FK213" s="83"/>
      <c r="FL213" s="171"/>
      <c r="FM213" s="83"/>
      <c r="FN213" s="171"/>
      <c r="FO213" s="83"/>
      <c r="FP213" s="171"/>
      <c r="FQ213" s="83"/>
      <c r="FR213" s="171"/>
      <c r="FS213" s="83"/>
      <c r="FT213" s="171"/>
      <c r="FU213" s="83"/>
      <c r="FV213" s="171"/>
      <c r="FW213" s="83"/>
      <c r="FX213" s="171"/>
      <c r="FY213" s="83"/>
      <c r="FZ213" s="171"/>
      <c r="GA213" s="83"/>
      <c r="GB213" s="171"/>
      <c r="GC213" s="83"/>
      <c r="GD213" s="171"/>
      <c r="GE213" s="83"/>
      <c r="GF213" s="171"/>
      <c r="GG213" s="83"/>
      <c r="GH213" s="171"/>
      <c r="GI213" s="83"/>
      <c r="GJ213" s="171"/>
      <c r="GK213" s="83"/>
      <c r="GL213" s="171"/>
      <c r="GM213" s="83"/>
      <c r="GN213" s="171"/>
      <c r="GO213" s="83"/>
      <c r="GP213" s="171"/>
      <c r="GQ213" s="83"/>
      <c r="GR213" s="171"/>
      <c r="GS213" s="83"/>
      <c r="GT213" s="171"/>
      <c r="GU213" s="83"/>
      <c r="GV213" s="171"/>
      <c r="GW213" s="83"/>
      <c r="GX213" s="171"/>
      <c r="GY213" s="83"/>
      <c r="GZ213" s="171"/>
      <c r="HA213" s="83"/>
      <c r="HB213" s="171"/>
      <c r="HC213" s="83"/>
      <c r="HD213" s="171"/>
      <c r="HE213" s="83"/>
      <c r="HF213" s="171"/>
      <c r="HG213" s="83"/>
      <c r="HH213" s="171"/>
      <c r="HI213" s="83"/>
      <c r="HJ213" s="171"/>
      <c r="HK213" s="83"/>
      <c r="HL213" s="171"/>
      <c r="HM213" s="83"/>
      <c r="HN213" s="171"/>
      <c r="HO213" s="83"/>
      <c r="HP213" s="171"/>
      <c r="HQ213" s="83"/>
      <c r="HR213" s="171"/>
      <c r="HS213" s="83"/>
      <c r="HT213" s="171"/>
      <c r="HU213" s="83"/>
      <c r="HV213" s="171"/>
      <c r="HW213" s="83"/>
      <c r="HX213" s="171"/>
      <c r="HY213" s="83"/>
      <c r="HZ213" s="171"/>
      <c r="IA213" s="83"/>
      <c r="IB213" s="171"/>
      <c r="IC213" s="83"/>
      <c r="ID213" s="171"/>
      <c r="IE213" s="83"/>
      <c r="IF213" s="171"/>
      <c r="IG213" s="83"/>
      <c r="IH213" s="171"/>
      <c r="II213" s="83"/>
      <c r="IJ213" s="171"/>
      <c r="IK213" s="83"/>
      <c r="IL213" s="171"/>
      <c r="IM213" s="83"/>
    </row>
    <row r="214" s="46" customFormat="true" ht="30" hidden="false" customHeight="false" outlineLevel="0" collapsed="false">
      <c r="A214" s="85" t="n">
        <v>206</v>
      </c>
      <c r="B214" s="86"/>
      <c r="C214" s="111" t="n">
        <v>24907</v>
      </c>
      <c r="D214" s="165" t="s">
        <v>437</v>
      </c>
      <c r="E214" s="72" t="s">
        <v>438</v>
      </c>
      <c r="F214" s="180" t="n">
        <v>331.9</v>
      </c>
      <c r="G214" s="89" t="s">
        <v>40</v>
      </c>
      <c r="H214" s="77" t="n">
        <v>1</v>
      </c>
      <c r="I214" s="90" t="n">
        <v>654830.32</v>
      </c>
      <c r="J214" s="111"/>
      <c r="K214" s="163"/>
      <c r="L214" s="166"/>
      <c r="M214" s="163"/>
      <c r="N214" s="77" t="n">
        <f aca="false">H214+J214-L214</f>
        <v>1</v>
      </c>
      <c r="O214" s="90" t="n">
        <f aca="false">I214+K214-M214</f>
        <v>654830.32</v>
      </c>
      <c r="P214" s="178"/>
      <c r="Q214" s="178"/>
      <c r="R214" s="179"/>
      <c r="S214" s="173"/>
      <c r="T214" s="174"/>
      <c r="U214" s="175"/>
      <c r="V214" s="174"/>
      <c r="W214" s="176"/>
      <c r="X214" s="100"/>
      <c r="Y214" s="177"/>
      <c r="Z214" s="124"/>
      <c r="AA214" s="121"/>
      <c r="AZ214" s="110"/>
      <c r="BK214" s="110"/>
      <c r="BW214" s="110"/>
    </row>
    <row r="215" s="46" customFormat="true" ht="45" hidden="false" customHeight="false" outlineLevel="0" collapsed="false">
      <c r="A215" s="85" t="n">
        <v>207</v>
      </c>
      <c r="B215" s="86"/>
      <c r="C215" s="111" t="n">
        <v>125371</v>
      </c>
      <c r="D215" s="181" t="s">
        <v>439</v>
      </c>
      <c r="E215" s="72" t="s">
        <v>440</v>
      </c>
      <c r="F215" s="180" t="n">
        <v>69.3</v>
      </c>
      <c r="G215" s="89" t="s">
        <v>40</v>
      </c>
      <c r="H215" s="77" t="n">
        <v>1</v>
      </c>
      <c r="I215" s="90" t="n">
        <v>79755.98</v>
      </c>
      <c r="J215" s="111"/>
      <c r="K215" s="163"/>
      <c r="L215" s="166"/>
      <c r="M215" s="163"/>
      <c r="N215" s="77" t="n">
        <f aca="false">H215+J215-L215</f>
        <v>1</v>
      </c>
      <c r="O215" s="90" t="n">
        <f aca="false">I215+K215-M215</f>
        <v>79755.98</v>
      </c>
      <c r="P215" s="178"/>
      <c r="Q215" s="178"/>
      <c r="R215" s="179"/>
      <c r="S215" s="95"/>
      <c r="T215" s="96"/>
      <c r="U215" s="97"/>
      <c r="V215" s="117"/>
      <c r="W215" s="118"/>
      <c r="X215" s="119"/>
      <c r="Y215" s="120"/>
      <c r="Z215" s="117"/>
      <c r="AA215" s="121"/>
      <c r="AZ215" s="110"/>
      <c r="BK215" s="110"/>
      <c r="BW215" s="110"/>
    </row>
    <row r="216" s="46" customFormat="true" ht="45" hidden="false" customHeight="false" outlineLevel="0" collapsed="false">
      <c r="A216" s="85" t="n">
        <v>208</v>
      </c>
      <c r="B216" s="86"/>
      <c r="C216" s="111" t="n">
        <v>125372</v>
      </c>
      <c r="D216" s="181" t="s">
        <v>441</v>
      </c>
      <c r="E216" s="72" t="s">
        <v>442</v>
      </c>
      <c r="F216" s="180" t="n">
        <v>13.4</v>
      </c>
      <c r="G216" s="89" t="s">
        <v>40</v>
      </c>
      <c r="H216" s="77" t="n">
        <v>1</v>
      </c>
      <c r="I216" s="90" t="n">
        <v>15421.8</v>
      </c>
      <c r="J216" s="111"/>
      <c r="K216" s="163"/>
      <c r="L216" s="166"/>
      <c r="M216" s="163"/>
      <c r="N216" s="77" t="n">
        <f aca="false">H216+J216-L216</f>
        <v>1</v>
      </c>
      <c r="O216" s="90" t="n">
        <f aca="false">I216+K216-M216</f>
        <v>15421.8</v>
      </c>
      <c r="P216" s="178"/>
      <c r="Q216" s="178"/>
      <c r="R216" s="179"/>
      <c r="S216" s="95"/>
      <c r="T216" s="96"/>
      <c r="U216" s="97"/>
      <c r="V216" s="117"/>
      <c r="W216" s="118"/>
      <c r="X216" s="119"/>
      <c r="Y216" s="120"/>
      <c r="Z216" s="117"/>
      <c r="AA216" s="121"/>
      <c r="AZ216" s="110"/>
      <c r="BK216" s="110"/>
      <c r="BW216" s="110"/>
    </row>
    <row r="217" s="46" customFormat="true" ht="45" hidden="false" customHeight="false" outlineLevel="0" collapsed="false">
      <c r="A217" s="85" t="n">
        <v>209</v>
      </c>
      <c r="B217" s="86"/>
      <c r="C217" s="111" t="n">
        <v>125373</v>
      </c>
      <c r="D217" s="181" t="s">
        <v>443</v>
      </c>
      <c r="E217" s="72" t="s">
        <v>444</v>
      </c>
      <c r="F217" s="180" t="n">
        <v>31.5</v>
      </c>
      <c r="G217" s="89" t="s">
        <v>40</v>
      </c>
      <c r="H217" s="77" t="n">
        <v>1</v>
      </c>
      <c r="I217" s="90" t="n">
        <v>36252.72</v>
      </c>
      <c r="J217" s="111"/>
      <c r="K217" s="163"/>
      <c r="L217" s="166"/>
      <c r="M217" s="163"/>
      <c r="N217" s="77" t="n">
        <f aca="false">H217+J217-L217</f>
        <v>1</v>
      </c>
      <c r="O217" s="90" t="n">
        <f aca="false">I217+K217-M217</f>
        <v>36252.72</v>
      </c>
      <c r="P217" s="178"/>
      <c r="Q217" s="178"/>
      <c r="R217" s="179"/>
      <c r="S217" s="95"/>
      <c r="T217" s="96"/>
      <c r="U217" s="97"/>
      <c r="V217" s="117"/>
      <c r="W217" s="118"/>
      <c r="X217" s="119"/>
      <c r="Y217" s="120"/>
      <c r="Z217" s="117"/>
      <c r="AA217" s="121"/>
      <c r="AZ217" s="110"/>
      <c r="BK217" s="110"/>
      <c r="BW217" s="110"/>
    </row>
    <row r="218" s="46" customFormat="true" ht="60" hidden="false" customHeight="false" outlineLevel="0" collapsed="false">
      <c r="A218" s="85" t="n">
        <v>210</v>
      </c>
      <c r="B218" s="86"/>
      <c r="C218" s="111" t="n">
        <v>34767</v>
      </c>
      <c r="D218" s="165" t="s">
        <v>445</v>
      </c>
      <c r="E218" s="72" t="s">
        <v>446</v>
      </c>
      <c r="F218" s="180" t="n">
        <v>24.1</v>
      </c>
      <c r="G218" s="89" t="s">
        <v>40</v>
      </c>
      <c r="H218" s="77" t="n">
        <v>1</v>
      </c>
      <c r="I218" s="90" t="n">
        <v>49449.14</v>
      </c>
      <c r="J218" s="111"/>
      <c r="K218" s="163"/>
      <c r="L218" s="166"/>
      <c r="M218" s="163"/>
      <c r="N218" s="77" t="n">
        <f aca="false">H218+J218-L218</f>
        <v>1</v>
      </c>
      <c r="O218" s="90" t="n">
        <f aca="false">I218+K218-M218</f>
        <v>49449.14</v>
      </c>
      <c r="P218" s="178"/>
      <c r="Q218" s="178"/>
      <c r="R218" s="179"/>
      <c r="S218" s="95"/>
      <c r="T218" s="96"/>
      <c r="U218" s="97"/>
      <c r="V218" s="117"/>
      <c r="W218" s="118"/>
      <c r="X218" s="119"/>
      <c r="Y218" s="120"/>
      <c r="Z218" s="117"/>
      <c r="AA218" s="121"/>
      <c r="AZ218" s="110"/>
      <c r="BK218" s="110"/>
      <c r="BW218" s="110"/>
    </row>
    <row r="219" s="46" customFormat="true" ht="60" hidden="false" customHeight="false" outlineLevel="0" collapsed="false">
      <c r="A219" s="85" t="n">
        <v>211</v>
      </c>
      <c r="B219" s="86"/>
      <c r="C219" s="111" t="n">
        <v>107594</v>
      </c>
      <c r="D219" s="165" t="s">
        <v>447</v>
      </c>
      <c r="E219" s="72" t="s">
        <v>448</v>
      </c>
      <c r="F219" s="180" t="n">
        <v>7</v>
      </c>
      <c r="G219" s="89" t="s">
        <v>40</v>
      </c>
      <c r="H219" s="77" t="n">
        <v>1</v>
      </c>
      <c r="I219" s="90" t="n">
        <v>14362.82</v>
      </c>
      <c r="J219" s="111"/>
      <c r="K219" s="163"/>
      <c r="L219" s="166"/>
      <c r="M219" s="163"/>
      <c r="N219" s="77" t="n">
        <f aca="false">H219+J219-L219</f>
        <v>1</v>
      </c>
      <c r="O219" s="90" t="n">
        <f aca="false">I219+K219-M219</f>
        <v>14362.82</v>
      </c>
      <c r="P219" s="178"/>
      <c r="Q219" s="178"/>
      <c r="R219" s="179"/>
      <c r="S219" s="95"/>
      <c r="T219" s="96"/>
      <c r="U219" s="97"/>
      <c r="V219" s="117"/>
      <c r="W219" s="118"/>
      <c r="X219" s="119"/>
      <c r="Y219" s="120"/>
      <c r="Z219" s="117"/>
      <c r="AA219" s="121"/>
      <c r="AZ219" s="110"/>
      <c r="BK219" s="110"/>
      <c r="BW219" s="110"/>
    </row>
    <row r="220" s="46" customFormat="true" ht="60" hidden="false" customHeight="false" outlineLevel="0" collapsed="false">
      <c r="A220" s="85" t="n">
        <v>212</v>
      </c>
      <c r="B220" s="86"/>
      <c r="C220" s="111" t="n">
        <v>107595</v>
      </c>
      <c r="D220" s="165" t="s">
        <v>449</v>
      </c>
      <c r="E220" s="72" t="s">
        <v>450</v>
      </c>
      <c r="F220" s="180" t="n">
        <v>35.4</v>
      </c>
      <c r="G220" s="89" t="s">
        <v>40</v>
      </c>
      <c r="H220" s="77" t="n">
        <v>1</v>
      </c>
      <c r="I220" s="90" t="n">
        <v>72634.83</v>
      </c>
      <c r="J220" s="111"/>
      <c r="K220" s="163"/>
      <c r="L220" s="166"/>
      <c r="M220" s="163"/>
      <c r="N220" s="77" t="n">
        <f aca="false">H220+J220-L220</f>
        <v>1</v>
      </c>
      <c r="O220" s="90" t="n">
        <f aca="false">I220+K220-M220</f>
        <v>72634.83</v>
      </c>
      <c r="P220" s="178"/>
      <c r="Q220" s="178"/>
      <c r="R220" s="179"/>
      <c r="S220" s="95"/>
      <c r="T220" s="96"/>
      <c r="U220" s="97"/>
      <c r="V220" s="117"/>
      <c r="W220" s="118"/>
      <c r="X220" s="119"/>
      <c r="Y220" s="120"/>
      <c r="Z220" s="117"/>
      <c r="AA220" s="121"/>
      <c r="AZ220" s="110"/>
      <c r="BK220" s="110"/>
      <c r="BW220" s="110"/>
    </row>
    <row r="221" s="46" customFormat="true" ht="60" hidden="false" customHeight="false" outlineLevel="0" collapsed="false">
      <c r="A221" s="85" t="n">
        <v>213</v>
      </c>
      <c r="B221" s="86"/>
      <c r="C221" s="111" t="n">
        <v>107596</v>
      </c>
      <c r="D221" s="165" t="s">
        <v>451</v>
      </c>
      <c r="E221" s="72" t="s">
        <v>452</v>
      </c>
      <c r="F221" s="180" t="n">
        <v>11.1</v>
      </c>
      <c r="G221" s="89" t="s">
        <v>40</v>
      </c>
      <c r="H221" s="77" t="n">
        <v>1</v>
      </c>
      <c r="I221" s="90" t="n">
        <v>22775.33</v>
      </c>
      <c r="J221" s="111"/>
      <c r="K221" s="163"/>
      <c r="L221" s="166"/>
      <c r="M221" s="163"/>
      <c r="N221" s="77" t="n">
        <f aca="false">H221+J221-L221</f>
        <v>1</v>
      </c>
      <c r="O221" s="90" t="n">
        <f aca="false">I221+K221-M221</f>
        <v>22775.33</v>
      </c>
      <c r="P221" s="178"/>
      <c r="Q221" s="178"/>
      <c r="R221" s="179"/>
      <c r="S221" s="95"/>
      <c r="T221" s="96"/>
      <c r="U221" s="97"/>
      <c r="V221" s="117"/>
      <c r="W221" s="118"/>
      <c r="X221" s="119"/>
      <c r="Y221" s="120"/>
      <c r="Z221" s="117"/>
      <c r="AA221" s="121"/>
      <c r="AZ221" s="110"/>
      <c r="BK221" s="110"/>
      <c r="BW221" s="110"/>
    </row>
    <row r="222" s="46" customFormat="true" ht="60" hidden="false" customHeight="false" outlineLevel="0" collapsed="false">
      <c r="A222" s="85" t="n">
        <v>214</v>
      </c>
      <c r="B222" s="86"/>
      <c r="C222" s="111" t="n">
        <v>107597</v>
      </c>
      <c r="D222" s="165" t="s">
        <v>453</v>
      </c>
      <c r="E222" s="182" t="s">
        <v>454</v>
      </c>
      <c r="F222" s="180" t="n">
        <v>11.3</v>
      </c>
      <c r="G222" s="89" t="s">
        <v>40</v>
      </c>
      <c r="H222" s="77" t="n">
        <v>1</v>
      </c>
      <c r="I222" s="90" t="n">
        <v>23185.69</v>
      </c>
      <c r="J222" s="111"/>
      <c r="K222" s="163"/>
      <c r="L222" s="166"/>
      <c r="M222" s="163"/>
      <c r="N222" s="77" t="n">
        <f aca="false">H222+J222-L222</f>
        <v>1</v>
      </c>
      <c r="O222" s="90" t="n">
        <f aca="false">I222+K222-M222</f>
        <v>23185.69</v>
      </c>
      <c r="P222" s="178"/>
      <c r="Q222" s="178"/>
      <c r="R222" s="179"/>
      <c r="S222" s="95"/>
      <c r="T222" s="96"/>
      <c r="U222" s="97"/>
      <c r="V222" s="117"/>
      <c r="W222" s="118"/>
      <c r="X222" s="119"/>
      <c r="Y222" s="120"/>
      <c r="Z222" s="117"/>
      <c r="AA222" s="121"/>
      <c r="AZ222" s="110"/>
      <c r="BK222" s="110"/>
      <c r="BW222" s="110"/>
    </row>
    <row r="223" s="46" customFormat="true" ht="60" hidden="false" customHeight="false" outlineLevel="0" collapsed="false">
      <c r="A223" s="85" t="n">
        <v>215</v>
      </c>
      <c r="B223" s="86"/>
      <c r="C223" s="111" t="n">
        <v>107600</v>
      </c>
      <c r="D223" s="165" t="s">
        <v>455</v>
      </c>
      <c r="E223" s="72" t="s">
        <v>456</v>
      </c>
      <c r="F223" s="180" t="n">
        <v>23.9</v>
      </c>
      <c r="G223" s="89" t="s">
        <v>40</v>
      </c>
      <c r="H223" s="77" t="n">
        <v>1</v>
      </c>
      <c r="I223" s="90" t="n">
        <v>49038.77</v>
      </c>
      <c r="J223" s="111"/>
      <c r="K223" s="163"/>
      <c r="L223" s="166"/>
      <c r="M223" s="163"/>
      <c r="N223" s="77" t="n">
        <f aca="false">H223+J223-L223</f>
        <v>1</v>
      </c>
      <c r="O223" s="90" t="n">
        <f aca="false">I223+K223-M223</f>
        <v>49038.77</v>
      </c>
      <c r="P223" s="178"/>
      <c r="Q223" s="178"/>
      <c r="R223" s="179"/>
      <c r="S223" s="95"/>
      <c r="T223" s="96"/>
      <c r="U223" s="97"/>
      <c r="V223" s="117"/>
      <c r="W223" s="118"/>
      <c r="X223" s="119"/>
      <c r="Y223" s="120"/>
      <c r="Z223" s="117"/>
      <c r="AA223" s="121"/>
      <c r="AZ223" s="110"/>
      <c r="BK223" s="110"/>
      <c r="BW223" s="110"/>
    </row>
    <row r="224" s="46" customFormat="true" ht="81.6" hidden="false" customHeight="true" outlineLevel="0" collapsed="false">
      <c r="A224" s="85" t="n">
        <v>216</v>
      </c>
      <c r="B224" s="86"/>
      <c r="C224" s="111" t="n">
        <v>39312</v>
      </c>
      <c r="D224" s="165" t="s">
        <v>457</v>
      </c>
      <c r="E224" s="168" t="s">
        <v>458</v>
      </c>
      <c r="F224" s="180"/>
      <c r="G224" s="89" t="s">
        <v>40</v>
      </c>
      <c r="H224" s="77" t="n">
        <v>1</v>
      </c>
      <c r="I224" s="90" t="n">
        <v>1358</v>
      </c>
      <c r="J224" s="111"/>
      <c r="K224" s="163"/>
      <c r="L224" s="166"/>
      <c r="M224" s="163"/>
      <c r="N224" s="77" t="n">
        <f aca="false">H224+J224-L224</f>
        <v>1</v>
      </c>
      <c r="O224" s="90" t="n">
        <f aca="false">I224+K224-M224</f>
        <v>1358</v>
      </c>
      <c r="P224" s="183"/>
      <c r="Q224" s="183"/>
      <c r="R224" s="179"/>
      <c r="S224" s="95"/>
      <c r="T224" s="96"/>
      <c r="U224" s="97"/>
      <c r="V224" s="117"/>
      <c r="W224" s="118"/>
      <c r="X224" s="119" t="n">
        <v>193.6</v>
      </c>
      <c r="Y224" s="120"/>
      <c r="Z224" s="117"/>
      <c r="AA224" s="121"/>
      <c r="AZ224" s="110"/>
      <c r="BK224" s="110"/>
      <c r="BW224" s="110"/>
    </row>
    <row r="225" s="46" customFormat="true" ht="73.5" hidden="false" customHeight="true" outlineLevel="0" collapsed="false">
      <c r="A225" s="85" t="n">
        <v>217</v>
      </c>
      <c r="B225" s="86" t="s">
        <v>205</v>
      </c>
      <c r="C225" s="111" t="n">
        <v>102278</v>
      </c>
      <c r="D225" s="165" t="s">
        <v>459</v>
      </c>
      <c r="E225" s="72" t="s">
        <v>460</v>
      </c>
      <c r="F225" s="180" t="s">
        <v>461</v>
      </c>
      <c r="G225" s="89" t="s">
        <v>40</v>
      </c>
      <c r="H225" s="77" t="n">
        <v>1</v>
      </c>
      <c r="I225" s="90" t="n">
        <v>1</v>
      </c>
      <c r="J225" s="111"/>
      <c r="K225" s="163"/>
      <c r="L225" s="166"/>
      <c r="M225" s="163"/>
      <c r="N225" s="77" t="n">
        <f aca="false">H225+J225-L225</f>
        <v>1</v>
      </c>
      <c r="O225" s="90" t="n">
        <f aca="false">I225+K225-M225</f>
        <v>1</v>
      </c>
      <c r="P225" s="183"/>
      <c r="Q225" s="183"/>
      <c r="R225" s="179"/>
      <c r="S225" s="95"/>
      <c r="T225" s="96"/>
      <c r="U225" s="97"/>
      <c r="V225" s="117"/>
      <c r="W225" s="118"/>
      <c r="X225" s="119"/>
      <c r="Y225" s="120"/>
      <c r="Z225" s="167" t="n">
        <v>1</v>
      </c>
      <c r="AA225" s="121"/>
      <c r="AZ225" s="110"/>
      <c r="BK225" s="110"/>
      <c r="BW225" s="110"/>
    </row>
    <row r="226" s="46" customFormat="true" ht="87.75" hidden="false" customHeight="true" outlineLevel="0" collapsed="false">
      <c r="A226" s="85" t="n">
        <v>218</v>
      </c>
      <c r="B226" s="86"/>
      <c r="C226" s="111" t="n">
        <v>102990</v>
      </c>
      <c r="D226" s="165" t="s">
        <v>462</v>
      </c>
      <c r="E226" s="72" t="s">
        <v>463</v>
      </c>
      <c r="F226" s="180" t="n">
        <v>650</v>
      </c>
      <c r="G226" s="89" t="s">
        <v>40</v>
      </c>
      <c r="H226" s="77" t="n">
        <v>1</v>
      </c>
      <c r="I226" s="90" t="n">
        <v>2441328.5</v>
      </c>
      <c r="J226" s="111"/>
      <c r="K226" s="163"/>
      <c r="L226" s="166"/>
      <c r="M226" s="163"/>
      <c r="N226" s="77" t="n">
        <f aca="false">H226+J226-L226</f>
        <v>1</v>
      </c>
      <c r="O226" s="90" t="n">
        <f aca="false">I226+K226-M226</f>
        <v>2441328.5</v>
      </c>
      <c r="P226" s="183"/>
      <c r="Q226" s="183"/>
      <c r="R226" s="179"/>
      <c r="S226" s="95"/>
      <c r="T226" s="96"/>
      <c r="U226" s="97"/>
      <c r="V226" s="117"/>
      <c r="W226" s="118"/>
      <c r="X226" s="119"/>
      <c r="Y226" s="120"/>
      <c r="Z226" s="117"/>
      <c r="AA226" s="121"/>
      <c r="AZ226" s="110"/>
      <c r="BK226" s="110"/>
      <c r="BW226" s="110"/>
    </row>
    <row r="227" s="46" customFormat="true" ht="73.5" hidden="false" customHeight="true" outlineLevel="0" collapsed="false">
      <c r="A227" s="85" t="n">
        <v>219</v>
      </c>
      <c r="B227" s="86"/>
      <c r="C227" s="111" t="n">
        <v>102274</v>
      </c>
      <c r="D227" s="165" t="s">
        <v>464</v>
      </c>
      <c r="E227" s="72" t="s">
        <v>465</v>
      </c>
      <c r="F227" s="180"/>
      <c r="G227" s="89" t="s">
        <v>40</v>
      </c>
      <c r="H227" s="77" t="n">
        <v>1</v>
      </c>
      <c r="I227" s="90" t="n">
        <v>42927088.25</v>
      </c>
      <c r="J227" s="111"/>
      <c r="K227" s="163"/>
      <c r="L227" s="166"/>
      <c r="M227" s="163"/>
      <c r="N227" s="77" t="n">
        <f aca="false">H227+J227-L227</f>
        <v>1</v>
      </c>
      <c r="O227" s="90" t="n">
        <f aca="false">I227+K227-M227</f>
        <v>42927088.25</v>
      </c>
      <c r="P227" s="183"/>
      <c r="Q227" s="183"/>
      <c r="R227" s="179"/>
      <c r="S227" s="95"/>
      <c r="T227" s="96"/>
      <c r="U227" s="97"/>
      <c r="V227" s="117"/>
      <c r="W227" s="118" t="n">
        <v>27837</v>
      </c>
      <c r="X227" s="119"/>
      <c r="Y227" s="120"/>
      <c r="Z227" s="117"/>
      <c r="AA227" s="121"/>
      <c r="AZ227" s="110"/>
      <c r="BK227" s="110"/>
      <c r="BW227" s="110"/>
    </row>
    <row r="228" s="46" customFormat="true" ht="75" hidden="false" customHeight="false" outlineLevel="0" collapsed="false">
      <c r="A228" s="85" t="n">
        <v>220</v>
      </c>
      <c r="B228" s="86"/>
      <c r="C228" s="111" t="n">
        <v>102275</v>
      </c>
      <c r="D228" s="165" t="s">
        <v>466</v>
      </c>
      <c r="E228" s="72" t="s">
        <v>467</v>
      </c>
      <c r="F228" s="180"/>
      <c r="G228" s="89" t="s">
        <v>40</v>
      </c>
      <c r="H228" s="77" t="n">
        <v>1</v>
      </c>
      <c r="I228" s="90" t="n">
        <v>65380585.81</v>
      </c>
      <c r="J228" s="111"/>
      <c r="K228" s="163"/>
      <c r="L228" s="166"/>
      <c r="M228" s="163"/>
      <c r="N228" s="77" t="n">
        <f aca="false">H228+J228-L228</f>
        <v>1</v>
      </c>
      <c r="O228" s="90" t="n">
        <f aca="false">I228+K228-M228</f>
        <v>65380585.81</v>
      </c>
      <c r="P228" s="183"/>
      <c r="Q228" s="183"/>
      <c r="R228" s="179"/>
      <c r="S228" s="95"/>
      <c r="T228" s="96"/>
      <c r="U228" s="97"/>
      <c r="V228" s="117"/>
      <c r="W228" s="118"/>
      <c r="X228" s="119" t="n">
        <v>21227</v>
      </c>
      <c r="Y228" s="120"/>
      <c r="Z228" s="117"/>
      <c r="AA228" s="121"/>
      <c r="AZ228" s="110"/>
      <c r="BK228" s="110"/>
      <c r="BW228" s="110"/>
    </row>
    <row r="229" s="46" customFormat="true" ht="104.25" hidden="false" customHeight="true" outlineLevel="0" collapsed="false">
      <c r="A229" s="85" t="n">
        <v>221</v>
      </c>
      <c r="B229" s="86"/>
      <c r="C229" s="111" t="n">
        <v>104115</v>
      </c>
      <c r="D229" s="165" t="s">
        <v>468</v>
      </c>
      <c r="E229" s="72" t="s">
        <v>469</v>
      </c>
      <c r="F229" s="180"/>
      <c r="G229" s="89" t="s">
        <v>40</v>
      </c>
      <c r="H229" s="77" t="n">
        <v>1</v>
      </c>
      <c r="I229" s="90" t="n">
        <v>916565</v>
      </c>
      <c r="J229" s="111"/>
      <c r="K229" s="163"/>
      <c r="L229" s="166"/>
      <c r="M229" s="163"/>
      <c r="N229" s="77" t="n">
        <f aca="false">H229+J229-L229</f>
        <v>1</v>
      </c>
      <c r="O229" s="90" t="n">
        <f aca="false">I229+K229-M229</f>
        <v>916565</v>
      </c>
      <c r="P229" s="183"/>
      <c r="Q229" s="184"/>
      <c r="R229" s="185"/>
      <c r="S229" s="186"/>
      <c r="T229" s="187"/>
      <c r="U229" s="120"/>
      <c r="V229" s="188" t="n">
        <v>149</v>
      </c>
      <c r="W229" s="189"/>
      <c r="X229" s="119"/>
      <c r="Y229" s="120"/>
      <c r="Z229" s="117"/>
      <c r="AA229" s="121"/>
      <c r="AZ229" s="110"/>
      <c r="BK229" s="110"/>
      <c r="BW229" s="110"/>
    </row>
    <row r="230" s="46" customFormat="true" ht="104.25" hidden="false" customHeight="true" outlineLevel="0" collapsed="false">
      <c r="A230" s="85" t="n">
        <v>222</v>
      </c>
      <c r="B230" s="86"/>
      <c r="C230" s="111" t="n">
        <v>104118</v>
      </c>
      <c r="D230" s="165" t="s">
        <v>470</v>
      </c>
      <c r="E230" s="72" t="s">
        <v>471</v>
      </c>
      <c r="F230" s="180"/>
      <c r="G230" s="89" t="s">
        <v>40</v>
      </c>
      <c r="H230" s="77" t="n">
        <v>1</v>
      </c>
      <c r="I230" s="90" t="n">
        <v>5908978.47</v>
      </c>
      <c r="J230" s="111"/>
      <c r="K230" s="163"/>
      <c r="L230" s="166"/>
      <c r="M230" s="163"/>
      <c r="N230" s="77" t="n">
        <f aca="false">H230+J230-L230</f>
        <v>1</v>
      </c>
      <c r="O230" s="90" t="n">
        <f aca="false">I230+K230-M230</f>
        <v>5908978.47</v>
      </c>
      <c r="P230" s="183"/>
      <c r="Q230" s="184"/>
      <c r="R230" s="185"/>
      <c r="S230" s="186"/>
      <c r="T230" s="187"/>
      <c r="U230" s="120"/>
      <c r="V230" s="188" t="n">
        <v>4933</v>
      </c>
      <c r="W230" s="189"/>
      <c r="X230" s="119"/>
      <c r="Y230" s="120"/>
      <c r="Z230" s="117"/>
      <c r="AA230" s="121"/>
      <c r="AZ230" s="110"/>
      <c r="BK230" s="110"/>
      <c r="BW230" s="110"/>
    </row>
    <row r="231" s="46" customFormat="true" ht="120" hidden="false" customHeight="true" outlineLevel="0" collapsed="false">
      <c r="A231" s="85" t="n">
        <v>223</v>
      </c>
      <c r="B231" s="86"/>
      <c r="C231" s="111" t="n">
        <v>104119</v>
      </c>
      <c r="D231" s="165" t="s">
        <v>472</v>
      </c>
      <c r="E231" s="72" t="s">
        <v>473</v>
      </c>
      <c r="F231" s="180"/>
      <c r="G231" s="89" t="s">
        <v>40</v>
      </c>
      <c r="H231" s="77" t="n">
        <v>1</v>
      </c>
      <c r="I231" s="90" t="n">
        <v>518609</v>
      </c>
      <c r="J231" s="111"/>
      <c r="K231" s="163"/>
      <c r="L231" s="166"/>
      <c r="M231" s="163"/>
      <c r="N231" s="77" t="n">
        <f aca="false">H231+J231-L231</f>
        <v>1</v>
      </c>
      <c r="O231" s="90" t="n">
        <f aca="false">I231+K231-M231</f>
        <v>518609</v>
      </c>
      <c r="P231" s="183"/>
      <c r="Q231" s="184"/>
      <c r="R231" s="185"/>
      <c r="S231" s="186"/>
      <c r="T231" s="187"/>
      <c r="U231" s="120"/>
      <c r="V231" s="188" t="n">
        <v>72</v>
      </c>
      <c r="W231" s="189"/>
      <c r="X231" s="119"/>
      <c r="Y231" s="120"/>
      <c r="Z231" s="117"/>
      <c r="AA231" s="121"/>
      <c r="AZ231" s="110"/>
      <c r="BK231" s="110"/>
      <c r="BW231" s="110"/>
    </row>
    <row r="232" s="46" customFormat="true" ht="96.75" hidden="false" customHeight="true" outlineLevel="0" collapsed="false">
      <c r="A232" s="85" t="n">
        <v>224</v>
      </c>
      <c r="B232" s="86"/>
      <c r="C232" s="111" t="n">
        <v>104486</v>
      </c>
      <c r="D232" s="165" t="s">
        <v>474</v>
      </c>
      <c r="E232" s="72"/>
      <c r="F232" s="180" t="n">
        <v>33</v>
      </c>
      <c r="G232" s="89" t="s">
        <v>40</v>
      </c>
      <c r="H232" s="77" t="n">
        <v>1</v>
      </c>
      <c r="I232" s="90" t="n">
        <v>1</v>
      </c>
      <c r="J232" s="111"/>
      <c r="K232" s="163"/>
      <c r="L232" s="166"/>
      <c r="M232" s="163"/>
      <c r="N232" s="77" t="n">
        <f aca="false">H232+J232-L232</f>
        <v>1</v>
      </c>
      <c r="O232" s="90" t="n">
        <f aca="false">I232+K232-M232</f>
        <v>1</v>
      </c>
      <c r="P232" s="183"/>
      <c r="Q232" s="184"/>
      <c r="R232" s="185"/>
      <c r="S232" s="186"/>
      <c r="T232" s="187"/>
      <c r="U232" s="120"/>
      <c r="V232" s="188"/>
      <c r="W232" s="189"/>
      <c r="X232" s="119"/>
      <c r="Y232" s="120"/>
      <c r="Z232" s="167" t="n">
        <v>1</v>
      </c>
      <c r="AA232" s="121"/>
      <c r="AZ232" s="110"/>
      <c r="BK232" s="110"/>
      <c r="BW232" s="110"/>
    </row>
    <row r="233" s="46" customFormat="true" ht="104.25" hidden="false" customHeight="true" outlineLevel="0" collapsed="false">
      <c r="A233" s="85" t="n">
        <v>225</v>
      </c>
      <c r="B233" s="86"/>
      <c r="C233" s="111" t="n">
        <v>104362</v>
      </c>
      <c r="D233" s="165" t="s">
        <v>475</v>
      </c>
      <c r="E233" s="72" t="s">
        <v>476</v>
      </c>
      <c r="F233" s="180"/>
      <c r="G233" s="89" t="s">
        <v>40</v>
      </c>
      <c r="H233" s="77" t="n">
        <v>1</v>
      </c>
      <c r="I233" s="90" t="n">
        <v>2602059</v>
      </c>
      <c r="J233" s="111"/>
      <c r="K233" s="163"/>
      <c r="L233" s="166"/>
      <c r="M233" s="163"/>
      <c r="N233" s="77" t="n">
        <f aca="false">H233+J233-L233</f>
        <v>1</v>
      </c>
      <c r="O233" s="90" t="n">
        <f aca="false">I233+K233-M233</f>
        <v>2602059</v>
      </c>
      <c r="P233" s="183"/>
      <c r="Q233" s="184"/>
      <c r="R233" s="185"/>
      <c r="S233" s="186"/>
      <c r="T233" s="187"/>
      <c r="U233" s="120"/>
      <c r="V233" s="188" t="n">
        <v>423</v>
      </c>
      <c r="W233" s="189"/>
      <c r="X233" s="119"/>
      <c r="Y233" s="120"/>
      <c r="Z233" s="117"/>
      <c r="AA233" s="121"/>
      <c r="AZ233" s="110"/>
      <c r="BK233" s="110"/>
      <c r="BW233" s="110"/>
    </row>
    <row r="234" s="46" customFormat="true" ht="104.25" hidden="false" customHeight="true" outlineLevel="0" collapsed="false">
      <c r="A234" s="85" t="n">
        <v>226</v>
      </c>
      <c r="B234" s="86"/>
      <c r="C234" s="111" t="n">
        <v>104374</v>
      </c>
      <c r="D234" s="165" t="s">
        <v>477</v>
      </c>
      <c r="E234" s="72" t="s">
        <v>478</v>
      </c>
      <c r="F234" s="180"/>
      <c r="G234" s="89" t="s">
        <v>40</v>
      </c>
      <c r="H234" s="77" t="n">
        <v>1</v>
      </c>
      <c r="I234" s="90" t="n">
        <v>9589557.75</v>
      </c>
      <c r="J234" s="111"/>
      <c r="K234" s="163"/>
      <c r="L234" s="166"/>
      <c r="M234" s="163"/>
      <c r="N234" s="77" t="n">
        <f aca="false">H234+J234-L234</f>
        <v>1</v>
      </c>
      <c r="O234" s="90" t="n">
        <f aca="false">I234+K234-M234</f>
        <v>9589557.75</v>
      </c>
      <c r="P234" s="183"/>
      <c r="Q234" s="184"/>
      <c r="R234" s="185"/>
      <c r="S234" s="186"/>
      <c r="T234" s="187"/>
      <c r="U234" s="120"/>
      <c r="V234" s="188" t="n">
        <v>1897</v>
      </c>
      <c r="W234" s="189"/>
      <c r="X234" s="119"/>
      <c r="Y234" s="120"/>
      <c r="Z234" s="117"/>
      <c r="AA234" s="121"/>
      <c r="AZ234" s="110"/>
      <c r="BK234" s="110"/>
      <c r="BW234" s="110"/>
    </row>
    <row r="235" s="46" customFormat="true" ht="75" hidden="false" customHeight="false" outlineLevel="0" collapsed="false">
      <c r="A235" s="85" t="n">
        <v>227</v>
      </c>
      <c r="B235" s="86"/>
      <c r="C235" s="111" t="n">
        <v>105422</v>
      </c>
      <c r="D235" s="165" t="s">
        <v>479</v>
      </c>
      <c r="E235" s="72" t="s">
        <v>480</v>
      </c>
      <c r="F235" s="180"/>
      <c r="G235" s="89" t="s">
        <v>40</v>
      </c>
      <c r="H235" s="77" t="n">
        <v>1</v>
      </c>
      <c r="I235" s="90" t="n">
        <v>7519414.02</v>
      </c>
      <c r="J235" s="111"/>
      <c r="K235" s="163"/>
      <c r="L235" s="166"/>
      <c r="M235" s="163"/>
      <c r="N235" s="77" t="n">
        <f aca="false">H235+J235-L235</f>
        <v>1</v>
      </c>
      <c r="O235" s="90" t="n">
        <f aca="false">I235+K235-M235</f>
        <v>7519414.02</v>
      </c>
      <c r="P235" s="183"/>
      <c r="Q235" s="184"/>
      <c r="R235" s="185"/>
      <c r="S235" s="186"/>
      <c r="T235" s="187"/>
      <c r="U235" s="120"/>
      <c r="V235" s="188" t="n">
        <v>4780</v>
      </c>
      <c r="W235" s="189"/>
      <c r="X235" s="119"/>
      <c r="Y235" s="120"/>
      <c r="Z235" s="117"/>
      <c r="AA235" s="121"/>
      <c r="AZ235" s="110"/>
      <c r="BK235" s="110"/>
      <c r="BW235" s="110"/>
    </row>
    <row r="236" s="46" customFormat="true" ht="45" hidden="false" customHeight="false" outlineLevel="0" collapsed="false">
      <c r="A236" s="85" t="n">
        <v>228</v>
      </c>
      <c r="B236" s="86"/>
      <c r="C236" s="111" t="n">
        <v>44460</v>
      </c>
      <c r="D236" s="165" t="s">
        <v>481</v>
      </c>
      <c r="E236" s="72" t="s">
        <v>482</v>
      </c>
      <c r="F236" s="180" t="n">
        <v>2</v>
      </c>
      <c r="G236" s="89" t="s">
        <v>40</v>
      </c>
      <c r="H236" s="77" t="n">
        <v>1</v>
      </c>
      <c r="I236" s="90" t="n">
        <v>3041.2</v>
      </c>
      <c r="J236" s="111"/>
      <c r="K236" s="163"/>
      <c r="L236" s="166"/>
      <c r="M236" s="163"/>
      <c r="N236" s="77" t="n">
        <f aca="false">H236+J236-L236</f>
        <v>1</v>
      </c>
      <c r="O236" s="90" t="n">
        <f aca="false">I236+K236-M236</f>
        <v>3041.2</v>
      </c>
      <c r="P236" s="183"/>
      <c r="Q236" s="184"/>
      <c r="R236" s="185"/>
      <c r="S236" s="186"/>
      <c r="T236" s="187"/>
      <c r="U236" s="120"/>
      <c r="V236" s="188"/>
      <c r="W236" s="189"/>
      <c r="X236" s="119"/>
      <c r="Y236" s="120"/>
      <c r="Z236" s="117"/>
      <c r="AA236" s="121"/>
      <c r="AZ236" s="110"/>
      <c r="BK236" s="110"/>
      <c r="BW236" s="110"/>
    </row>
    <row r="237" s="46" customFormat="true" ht="45" hidden="false" customHeight="false" outlineLevel="0" collapsed="false">
      <c r="A237" s="85" t="n">
        <v>229</v>
      </c>
      <c r="B237" s="86"/>
      <c r="C237" s="111" t="n">
        <v>44459</v>
      </c>
      <c r="D237" s="165" t="s">
        <v>483</v>
      </c>
      <c r="E237" s="72" t="s">
        <v>484</v>
      </c>
      <c r="F237" s="180" t="n">
        <v>2.3</v>
      </c>
      <c r="G237" s="89" t="s">
        <v>40</v>
      </c>
      <c r="H237" s="77" t="n">
        <v>1</v>
      </c>
      <c r="I237" s="90" t="n">
        <v>3497.38</v>
      </c>
      <c r="J237" s="111"/>
      <c r="K237" s="163"/>
      <c r="L237" s="166"/>
      <c r="M237" s="163"/>
      <c r="N237" s="77" t="n">
        <f aca="false">H237+J237-L237</f>
        <v>1</v>
      </c>
      <c r="O237" s="90" t="n">
        <f aca="false">I237+K237-M237</f>
        <v>3497.38</v>
      </c>
      <c r="P237" s="183"/>
      <c r="Q237" s="184"/>
      <c r="R237" s="185"/>
      <c r="S237" s="186"/>
      <c r="T237" s="187"/>
      <c r="U237" s="120"/>
      <c r="V237" s="188"/>
      <c r="W237" s="189"/>
      <c r="X237" s="119"/>
      <c r="Y237" s="120"/>
      <c r="Z237" s="117"/>
      <c r="AA237" s="121"/>
      <c r="AZ237" s="110"/>
      <c r="BK237" s="110"/>
      <c r="BW237" s="110"/>
    </row>
    <row r="238" s="46" customFormat="true" ht="45" hidden="false" customHeight="false" outlineLevel="0" collapsed="false">
      <c r="A238" s="85" t="n">
        <v>230</v>
      </c>
      <c r="B238" s="86"/>
      <c r="C238" s="111" t="n">
        <v>41100</v>
      </c>
      <c r="D238" s="165" t="s">
        <v>485</v>
      </c>
      <c r="E238" s="72" t="s">
        <v>486</v>
      </c>
      <c r="F238" s="180" t="n">
        <v>35.5</v>
      </c>
      <c r="G238" s="89" t="s">
        <v>40</v>
      </c>
      <c r="H238" s="77" t="n">
        <v>1</v>
      </c>
      <c r="I238" s="90" t="n">
        <v>53981.34</v>
      </c>
      <c r="J238" s="111"/>
      <c r="K238" s="163"/>
      <c r="L238" s="166"/>
      <c r="M238" s="163"/>
      <c r="N238" s="77" t="n">
        <f aca="false">H238+J238-L238</f>
        <v>1</v>
      </c>
      <c r="O238" s="90" t="n">
        <f aca="false">I238+K238-M238</f>
        <v>53981.34</v>
      </c>
      <c r="P238" s="183"/>
      <c r="Q238" s="184"/>
      <c r="R238" s="185"/>
      <c r="S238" s="186"/>
      <c r="T238" s="187"/>
      <c r="U238" s="120"/>
      <c r="V238" s="188"/>
      <c r="W238" s="189"/>
      <c r="X238" s="119"/>
      <c r="Y238" s="120"/>
      <c r="Z238" s="117"/>
      <c r="AA238" s="121"/>
      <c r="AZ238" s="110"/>
      <c r="BK238" s="110"/>
      <c r="BW238" s="110"/>
    </row>
    <row r="239" s="46" customFormat="true" ht="45" hidden="false" customHeight="false" outlineLevel="0" collapsed="false">
      <c r="A239" s="85" t="n">
        <v>231</v>
      </c>
      <c r="B239" s="86"/>
      <c r="C239" s="111" t="n">
        <v>44456</v>
      </c>
      <c r="D239" s="165" t="s">
        <v>487</v>
      </c>
      <c r="E239" s="72" t="s">
        <v>488</v>
      </c>
      <c r="F239" s="180" t="n">
        <v>71.9</v>
      </c>
      <c r="G239" s="89" t="s">
        <v>40</v>
      </c>
      <c r="H239" s="77" t="n">
        <v>1</v>
      </c>
      <c r="I239" s="90" t="n">
        <v>109331.23</v>
      </c>
      <c r="J239" s="111"/>
      <c r="K239" s="163"/>
      <c r="L239" s="166"/>
      <c r="M239" s="163"/>
      <c r="N239" s="77" t="n">
        <f aca="false">H239+J239-L239</f>
        <v>1</v>
      </c>
      <c r="O239" s="90" t="n">
        <f aca="false">I239+K239-M239</f>
        <v>109331.23</v>
      </c>
      <c r="P239" s="183"/>
      <c r="Q239" s="184"/>
      <c r="R239" s="185"/>
      <c r="S239" s="186"/>
      <c r="T239" s="187"/>
      <c r="U239" s="120"/>
      <c r="V239" s="188"/>
      <c r="W239" s="189"/>
      <c r="X239" s="119"/>
      <c r="Y239" s="120"/>
      <c r="Z239" s="117"/>
      <c r="AA239" s="121"/>
      <c r="AZ239" s="110"/>
      <c r="BK239" s="110"/>
      <c r="BW239" s="110"/>
    </row>
    <row r="240" s="46" customFormat="true" ht="75" hidden="false" customHeight="false" outlineLevel="0" collapsed="false">
      <c r="A240" s="85" t="n">
        <v>232</v>
      </c>
      <c r="B240" s="86"/>
      <c r="C240" s="111" t="n">
        <v>107374</v>
      </c>
      <c r="D240" s="165" t="s">
        <v>489</v>
      </c>
      <c r="E240" s="72" t="s">
        <v>490</v>
      </c>
      <c r="F240" s="180"/>
      <c r="G240" s="89" t="s">
        <v>40</v>
      </c>
      <c r="H240" s="77" t="n">
        <v>1</v>
      </c>
      <c r="I240" s="90" t="n">
        <v>75930346</v>
      </c>
      <c r="J240" s="111"/>
      <c r="K240" s="163"/>
      <c r="L240" s="166"/>
      <c r="M240" s="163"/>
      <c r="N240" s="77" t="n">
        <f aca="false">H240+J240-L240</f>
        <v>1</v>
      </c>
      <c r="O240" s="90" t="n">
        <f aca="false">I240+K240-M240</f>
        <v>75930346</v>
      </c>
      <c r="P240" s="183"/>
      <c r="Q240" s="184"/>
      <c r="R240" s="185"/>
      <c r="S240" s="186"/>
      <c r="T240" s="187"/>
      <c r="U240" s="120"/>
      <c r="V240" s="188" t="n">
        <v>22681</v>
      </c>
      <c r="W240" s="189"/>
      <c r="X240" s="119"/>
      <c r="Y240" s="120"/>
      <c r="Z240" s="117"/>
      <c r="AA240" s="121"/>
      <c r="AZ240" s="110"/>
      <c r="BK240" s="110"/>
      <c r="BW240" s="110"/>
    </row>
    <row r="241" s="46" customFormat="true" ht="150" hidden="false" customHeight="false" outlineLevel="0" collapsed="false">
      <c r="A241" s="85" t="n">
        <v>233</v>
      </c>
      <c r="B241" s="86"/>
      <c r="C241" s="111" t="n">
        <v>107649</v>
      </c>
      <c r="D241" s="165" t="s">
        <v>491</v>
      </c>
      <c r="E241" s="72" t="s">
        <v>492</v>
      </c>
      <c r="F241" s="180"/>
      <c r="G241" s="89" t="s">
        <v>40</v>
      </c>
      <c r="H241" s="77" t="n">
        <v>1</v>
      </c>
      <c r="I241" s="90" t="n">
        <v>28346110.82</v>
      </c>
      <c r="J241" s="111"/>
      <c r="K241" s="163"/>
      <c r="L241" s="166"/>
      <c r="M241" s="163"/>
      <c r="N241" s="77" t="n">
        <f aca="false">H241+J241-L241</f>
        <v>1</v>
      </c>
      <c r="O241" s="90" t="n">
        <f aca="false">I241+K241-M241</f>
        <v>28346110.82</v>
      </c>
      <c r="P241" s="183"/>
      <c r="Q241" s="184"/>
      <c r="R241" s="185"/>
      <c r="S241" s="186"/>
      <c r="T241" s="187"/>
      <c r="U241" s="120"/>
      <c r="V241" s="188"/>
      <c r="W241" s="189"/>
      <c r="X241" s="119"/>
      <c r="Y241" s="120"/>
      <c r="Z241" s="117"/>
      <c r="AA241" s="121"/>
      <c r="AZ241" s="110"/>
      <c r="BK241" s="110"/>
      <c r="BW241" s="110"/>
    </row>
    <row r="242" s="46" customFormat="true" ht="60" hidden="false" customHeight="false" outlineLevel="0" collapsed="false">
      <c r="A242" s="85" t="n">
        <v>234</v>
      </c>
      <c r="B242" s="86"/>
      <c r="C242" s="111" t="n">
        <v>44784</v>
      </c>
      <c r="D242" s="165" t="s">
        <v>493</v>
      </c>
      <c r="E242" s="72" t="s">
        <v>494</v>
      </c>
      <c r="F242" s="180" t="n">
        <v>58.3</v>
      </c>
      <c r="G242" s="89" t="s">
        <v>40</v>
      </c>
      <c r="H242" s="77" t="n">
        <v>1</v>
      </c>
      <c r="I242" s="90" t="n">
        <v>781786.09</v>
      </c>
      <c r="J242" s="111"/>
      <c r="K242" s="163"/>
      <c r="L242" s="166"/>
      <c r="M242" s="163"/>
      <c r="N242" s="77" t="n">
        <f aca="false">H242+J242-L242</f>
        <v>1</v>
      </c>
      <c r="O242" s="90" t="n">
        <f aca="false">I242+K242-M242</f>
        <v>781786.09</v>
      </c>
      <c r="P242" s="183"/>
      <c r="Q242" s="184"/>
      <c r="R242" s="185"/>
      <c r="S242" s="186"/>
      <c r="T242" s="187"/>
      <c r="U242" s="120"/>
      <c r="V242" s="188"/>
      <c r="W242" s="189"/>
      <c r="X242" s="119"/>
      <c r="Y242" s="120"/>
      <c r="Z242" s="117"/>
      <c r="AA242" s="121"/>
      <c r="AZ242" s="110"/>
      <c r="BK242" s="110"/>
      <c r="BW242" s="110"/>
    </row>
    <row r="243" s="46" customFormat="true" ht="60" hidden="false" customHeight="false" outlineLevel="0" collapsed="false">
      <c r="A243" s="85" t="n">
        <v>235</v>
      </c>
      <c r="B243" s="86"/>
      <c r="C243" s="111" t="n">
        <v>108038</v>
      </c>
      <c r="D243" s="165" t="s">
        <v>495</v>
      </c>
      <c r="E243" s="72" t="s">
        <v>496</v>
      </c>
      <c r="F243" s="180" t="n">
        <v>33.5</v>
      </c>
      <c r="G243" s="89" t="s">
        <v>40</v>
      </c>
      <c r="H243" s="77" t="n">
        <v>1</v>
      </c>
      <c r="I243" s="90" t="n">
        <v>230976.47</v>
      </c>
      <c r="J243" s="111"/>
      <c r="K243" s="163"/>
      <c r="L243" s="166"/>
      <c r="M243" s="163"/>
      <c r="N243" s="77" t="n">
        <f aca="false">H243+J243-L243</f>
        <v>1</v>
      </c>
      <c r="O243" s="90" t="n">
        <f aca="false">I243+K243-M243</f>
        <v>230976.47</v>
      </c>
      <c r="P243" s="183"/>
      <c r="Q243" s="184"/>
      <c r="R243" s="185"/>
      <c r="S243" s="186"/>
      <c r="T243" s="187"/>
      <c r="U243" s="120"/>
      <c r="V243" s="188"/>
      <c r="W243" s="189"/>
      <c r="X243" s="119"/>
      <c r="Y243" s="120"/>
      <c r="Z243" s="117"/>
      <c r="AA243" s="121"/>
      <c r="AZ243" s="110"/>
      <c r="BK243" s="110"/>
      <c r="BW243" s="110"/>
    </row>
    <row r="244" s="46" customFormat="true" ht="75" hidden="false" customHeight="false" outlineLevel="0" collapsed="false">
      <c r="A244" s="85" t="n">
        <v>236</v>
      </c>
      <c r="B244" s="86"/>
      <c r="C244" s="111" t="n">
        <v>120894</v>
      </c>
      <c r="D244" s="165" t="s">
        <v>497</v>
      </c>
      <c r="E244" s="72" t="s">
        <v>498</v>
      </c>
      <c r="F244" s="180" t="n">
        <v>3.4</v>
      </c>
      <c r="G244" s="89" t="s">
        <v>40</v>
      </c>
      <c r="H244" s="77" t="n">
        <v>1</v>
      </c>
      <c r="I244" s="90" t="n">
        <v>2402.47</v>
      </c>
      <c r="J244" s="111"/>
      <c r="K244" s="163"/>
      <c r="L244" s="166"/>
      <c r="M244" s="163"/>
      <c r="N244" s="77" t="n">
        <f aca="false">H244+J244-L244</f>
        <v>1</v>
      </c>
      <c r="O244" s="90" t="n">
        <f aca="false">I244+K244-M244</f>
        <v>2402.47</v>
      </c>
      <c r="P244" s="183"/>
      <c r="Q244" s="184"/>
      <c r="R244" s="185"/>
      <c r="S244" s="186"/>
      <c r="T244" s="187"/>
      <c r="U244" s="120"/>
      <c r="V244" s="188"/>
      <c r="W244" s="189"/>
      <c r="X244" s="119"/>
      <c r="Y244" s="120"/>
      <c r="Z244" s="117"/>
      <c r="AA244" s="121"/>
      <c r="AZ244" s="110"/>
      <c r="BK244" s="110"/>
      <c r="BW244" s="110"/>
    </row>
    <row r="245" s="46" customFormat="true" ht="75" hidden="false" customHeight="false" outlineLevel="0" collapsed="false">
      <c r="A245" s="85" t="n">
        <v>237</v>
      </c>
      <c r="B245" s="86"/>
      <c r="C245" s="111" t="n">
        <v>120900</v>
      </c>
      <c r="D245" s="165" t="s">
        <v>499</v>
      </c>
      <c r="E245" s="72" t="s">
        <v>500</v>
      </c>
      <c r="F245" s="180" t="n">
        <v>24.1</v>
      </c>
      <c r="G245" s="89" t="s">
        <v>40</v>
      </c>
      <c r="H245" s="77" t="n">
        <v>1</v>
      </c>
      <c r="I245" s="90" t="n">
        <v>17029.3</v>
      </c>
      <c r="J245" s="111"/>
      <c r="K245" s="163"/>
      <c r="L245" s="166"/>
      <c r="M245" s="163"/>
      <c r="N245" s="77" t="n">
        <f aca="false">H245+J245-L245</f>
        <v>1</v>
      </c>
      <c r="O245" s="90" t="n">
        <f aca="false">I245+K245-M245</f>
        <v>17029.3</v>
      </c>
      <c r="P245" s="183"/>
      <c r="Q245" s="184"/>
      <c r="R245" s="185"/>
      <c r="S245" s="186"/>
      <c r="T245" s="187"/>
      <c r="U245" s="120"/>
      <c r="V245" s="188"/>
      <c r="W245" s="189"/>
      <c r="X245" s="119"/>
      <c r="Y245" s="120"/>
      <c r="Z245" s="117"/>
      <c r="AA245" s="121"/>
      <c r="AZ245" s="110"/>
      <c r="BK245" s="110"/>
      <c r="BW245" s="110"/>
    </row>
    <row r="246" s="46" customFormat="true" ht="90" hidden="false" customHeight="false" outlineLevel="0" collapsed="false">
      <c r="A246" s="85" t="n">
        <v>238</v>
      </c>
      <c r="B246" s="86"/>
      <c r="C246" s="111" t="n">
        <v>120905</v>
      </c>
      <c r="D246" s="165" t="s">
        <v>501</v>
      </c>
      <c r="E246" s="72" t="s">
        <v>502</v>
      </c>
      <c r="F246" s="180" t="n">
        <v>270.2</v>
      </c>
      <c r="G246" s="89" t="s">
        <v>40</v>
      </c>
      <c r="H246" s="77" t="n">
        <v>1</v>
      </c>
      <c r="I246" s="90" t="n">
        <v>190926.02</v>
      </c>
      <c r="J246" s="111"/>
      <c r="K246" s="163"/>
      <c r="L246" s="166"/>
      <c r="M246" s="163"/>
      <c r="N246" s="77" t="n">
        <f aca="false">H246+J246-L246</f>
        <v>1</v>
      </c>
      <c r="O246" s="90" t="n">
        <f aca="false">I246+K246-M246</f>
        <v>190926.02</v>
      </c>
      <c r="P246" s="183"/>
      <c r="Q246" s="184"/>
      <c r="R246" s="185"/>
      <c r="S246" s="186"/>
      <c r="T246" s="187"/>
      <c r="U246" s="120"/>
      <c r="V246" s="188"/>
      <c r="W246" s="189"/>
      <c r="X246" s="119"/>
      <c r="Y246" s="120"/>
      <c r="Z246" s="117"/>
      <c r="AA246" s="121"/>
      <c r="AZ246" s="110"/>
      <c r="BK246" s="110"/>
      <c r="BW246" s="110"/>
    </row>
    <row r="247" s="46" customFormat="true" ht="75" hidden="false" customHeight="false" outlineLevel="0" collapsed="false">
      <c r="A247" s="85" t="n">
        <v>239</v>
      </c>
      <c r="B247" s="86"/>
      <c r="C247" s="111" t="n">
        <v>120906</v>
      </c>
      <c r="D247" s="165" t="s">
        <v>503</v>
      </c>
      <c r="E247" s="72" t="s">
        <v>504</v>
      </c>
      <c r="F247" s="180" t="n">
        <v>24.2</v>
      </c>
      <c r="G247" s="89" t="s">
        <v>40</v>
      </c>
      <c r="H247" s="77" t="n">
        <v>1</v>
      </c>
      <c r="I247" s="90" t="n">
        <v>17099.96</v>
      </c>
      <c r="J247" s="111"/>
      <c r="K247" s="163"/>
      <c r="L247" s="166"/>
      <c r="M247" s="163"/>
      <c r="N247" s="77" t="n">
        <f aca="false">H247+J247-L247</f>
        <v>1</v>
      </c>
      <c r="O247" s="90" t="n">
        <f aca="false">I247+K247-M247</f>
        <v>17099.96</v>
      </c>
      <c r="P247" s="183"/>
      <c r="Q247" s="184"/>
      <c r="R247" s="185"/>
      <c r="S247" s="186"/>
      <c r="T247" s="187"/>
      <c r="U247" s="120"/>
      <c r="V247" s="188"/>
      <c r="W247" s="189"/>
      <c r="X247" s="119"/>
      <c r="Y247" s="120"/>
      <c r="Z247" s="117"/>
      <c r="AA247" s="121"/>
      <c r="AZ247" s="110"/>
      <c r="BK247" s="110"/>
      <c r="BW247" s="110"/>
    </row>
    <row r="248" s="46" customFormat="true" ht="90" hidden="false" customHeight="false" outlineLevel="0" collapsed="false">
      <c r="A248" s="85" t="n">
        <v>240</v>
      </c>
      <c r="B248" s="86"/>
      <c r="C248" s="111" t="n">
        <v>9475</v>
      </c>
      <c r="D248" s="165" t="s">
        <v>505</v>
      </c>
      <c r="E248" s="72" t="s">
        <v>506</v>
      </c>
      <c r="F248" s="180" t="n">
        <v>36.5</v>
      </c>
      <c r="G248" s="89" t="s">
        <v>40</v>
      </c>
      <c r="H248" s="77" t="n">
        <v>1</v>
      </c>
      <c r="I248" s="90" t="n">
        <v>49141</v>
      </c>
      <c r="J248" s="111"/>
      <c r="K248" s="163"/>
      <c r="L248" s="166"/>
      <c r="M248" s="163"/>
      <c r="N248" s="77" t="n">
        <f aca="false">H248+J248-L248</f>
        <v>1</v>
      </c>
      <c r="O248" s="90" t="n">
        <f aca="false">I248+K248-M248</f>
        <v>49141</v>
      </c>
      <c r="P248" s="183"/>
      <c r="Q248" s="184"/>
      <c r="R248" s="185"/>
      <c r="S248" s="186"/>
      <c r="T248" s="187"/>
      <c r="U248" s="120"/>
      <c r="V248" s="188"/>
      <c r="W248" s="189"/>
      <c r="X248" s="119"/>
      <c r="Y248" s="120"/>
      <c r="Z248" s="117"/>
      <c r="AA248" s="121"/>
      <c r="AZ248" s="110"/>
      <c r="BK248" s="110"/>
      <c r="BW248" s="110"/>
    </row>
    <row r="249" s="46" customFormat="true" ht="75" hidden="false" customHeight="false" outlineLevel="0" collapsed="false">
      <c r="A249" s="85" t="n">
        <v>241</v>
      </c>
      <c r="B249" s="86"/>
      <c r="C249" s="111" t="n">
        <v>9474</v>
      </c>
      <c r="D249" s="165" t="s">
        <v>507</v>
      </c>
      <c r="E249" s="72" t="s">
        <v>508</v>
      </c>
      <c r="F249" s="180" t="n">
        <v>60.6</v>
      </c>
      <c r="G249" s="89" t="s">
        <v>40</v>
      </c>
      <c r="H249" s="77" t="n">
        <v>1</v>
      </c>
      <c r="I249" s="90" t="n">
        <v>832.77</v>
      </c>
      <c r="J249" s="111"/>
      <c r="K249" s="163"/>
      <c r="L249" s="166"/>
      <c r="M249" s="163"/>
      <c r="N249" s="77" t="n">
        <f aca="false">H249+J249-L249</f>
        <v>1</v>
      </c>
      <c r="O249" s="90" t="n">
        <f aca="false">I249+K249-M249</f>
        <v>832.77</v>
      </c>
      <c r="P249" s="183"/>
      <c r="Q249" s="184"/>
      <c r="R249" s="185"/>
      <c r="S249" s="186"/>
      <c r="T249" s="187"/>
      <c r="U249" s="120"/>
      <c r="V249" s="188"/>
      <c r="W249" s="189"/>
      <c r="X249" s="119"/>
      <c r="Y249" s="120"/>
      <c r="Z249" s="117"/>
      <c r="AA249" s="121"/>
      <c r="AZ249" s="110"/>
      <c r="BK249" s="110"/>
      <c r="BW249" s="110"/>
    </row>
    <row r="250" s="46" customFormat="true" ht="75" hidden="false" customHeight="false" outlineLevel="0" collapsed="false">
      <c r="A250" s="85" t="n">
        <v>242</v>
      </c>
      <c r="B250" s="86"/>
      <c r="C250" s="111" t="n">
        <v>9473</v>
      </c>
      <c r="D250" s="165" t="s">
        <v>509</v>
      </c>
      <c r="E250" s="72" t="s">
        <v>510</v>
      </c>
      <c r="F250" s="180" t="n">
        <v>30.6</v>
      </c>
      <c r="G250" s="89" t="s">
        <v>40</v>
      </c>
      <c r="H250" s="77" t="n">
        <v>1</v>
      </c>
      <c r="I250" s="90" t="n">
        <v>44123.13</v>
      </c>
      <c r="J250" s="111"/>
      <c r="K250" s="163"/>
      <c r="L250" s="166"/>
      <c r="M250" s="163"/>
      <c r="N250" s="77" t="n">
        <f aca="false">H250+J250-L250</f>
        <v>1</v>
      </c>
      <c r="O250" s="90" t="n">
        <f aca="false">I250+K250-M250</f>
        <v>44123.13</v>
      </c>
      <c r="P250" s="183"/>
      <c r="Q250" s="184"/>
      <c r="R250" s="185"/>
      <c r="S250" s="186"/>
      <c r="T250" s="187"/>
      <c r="U250" s="120"/>
      <c r="V250" s="188"/>
      <c r="W250" s="189"/>
      <c r="X250" s="119"/>
      <c r="Y250" s="120"/>
      <c r="Z250" s="117"/>
      <c r="AA250" s="121"/>
      <c r="AZ250" s="110"/>
      <c r="BK250" s="110"/>
      <c r="BW250" s="110"/>
    </row>
    <row r="251" s="46" customFormat="true" ht="75" hidden="false" customHeight="false" outlineLevel="0" collapsed="false">
      <c r="A251" s="85" t="n">
        <v>243</v>
      </c>
      <c r="B251" s="86"/>
      <c r="C251" s="111" t="n">
        <v>31705</v>
      </c>
      <c r="D251" s="165" t="s">
        <v>511</v>
      </c>
      <c r="E251" s="72" t="s">
        <v>512</v>
      </c>
      <c r="F251" s="180" t="n">
        <v>55</v>
      </c>
      <c r="G251" s="89" t="s">
        <v>40</v>
      </c>
      <c r="H251" s="77" t="n">
        <v>1</v>
      </c>
      <c r="I251" s="90" t="n">
        <v>1</v>
      </c>
      <c r="J251" s="111"/>
      <c r="K251" s="163"/>
      <c r="L251" s="166"/>
      <c r="M251" s="163"/>
      <c r="N251" s="77" t="n">
        <f aca="false">H251+J251-L251</f>
        <v>1</v>
      </c>
      <c r="O251" s="90" t="n">
        <f aca="false">I251+K251-M251</f>
        <v>1</v>
      </c>
      <c r="P251" s="183"/>
      <c r="Q251" s="184"/>
      <c r="R251" s="185"/>
      <c r="S251" s="186"/>
      <c r="T251" s="187"/>
      <c r="U251" s="120"/>
      <c r="V251" s="188"/>
      <c r="W251" s="189"/>
      <c r="X251" s="119"/>
      <c r="Y251" s="120"/>
      <c r="Z251" s="117"/>
      <c r="AA251" s="121"/>
      <c r="AZ251" s="110"/>
      <c r="BK251" s="110"/>
      <c r="BW251" s="110"/>
    </row>
    <row r="252" s="46" customFormat="true" ht="56.25" hidden="false" customHeight="true" outlineLevel="0" collapsed="false">
      <c r="A252" s="85" t="n">
        <v>244</v>
      </c>
      <c r="B252" s="86"/>
      <c r="C252" s="111" t="n">
        <v>109599</v>
      </c>
      <c r="D252" s="165" t="s">
        <v>513</v>
      </c>
      <c r="E252" s="72" t="s">
        <v>514</v>
      </c>
      <c r="F252" s="180"/>
      <c r="G252" s="89" t="s">
        <v>40</v>
      </c>
      <c r="H252" s="77" t="n">
        <v>1</v>
      </c>
      <c r="I252" s="90" t="n">
        <v>1</v>
      </c>
      <c r="J252" s="111"/>
      <c r="K252" s="163"/>
      <c r="L252" s="166"/>
      <c r="M252" s="163"/>
      <c r="N252" s="77" t="n">
        <f aca="false">H252+J252-L252</f>
        <v>1</v>
      </c>
      <c r="O252" s="90" t="n">
        <f aca="false">I252+K252-M252</f>
        <v>1</v>
      </c>
      <c r="P252" s="183"/>
      <c r="Q252" s="184"/>
      <c r="R252" s="185"/>
      <c r="S252" s="186"/>
      <c r="T252" s="187" t="n">
        <v>21</v>
      </c>
      <c r="U252" s="120"/>
      <c r="V252" s="188"/>
      <c r="W252" s="189"/>
      <c r="X252" s="119"/>
      <c r="Y252" s="120"/>
      <c r="Z252" s="117"/>
      <c r="AA252" s="121"/>
      <c r="AZ252" s="110"/>
      <c r="BK252" s="110"/>
      <c r="BW252" s="110"/>
    </row>
    <row r="253" s="46" customFormat="true" ht="56.25" hidden="false" customHeight="true" outlineLevel="0" collapsed="false">
      <c r="A253" s="85" t="n">
        <v>245</v>
      </c>
      <c r="B253" s="86"/>
      <c r="C253" s="111" t="n">
        <v>125183</v>
      </c>
      <c r="D253" s="190" t="s">
        <v>515</v>
      </c>
      <c r="E253" s="191" t="s">
        <v>516</v>
      </c>
      <c r="F253" s="180" t="n">
        <v>43.3</v>
      </c>
      <c r="G253" s="89" t="s">
        <v>40</v>
      </c>
      <c r="H253" s="77" t="n">
        <v>1</v>
      </c>
      <c r="I253" s="90" t="n">
        <v>561162.37</v>
      </c>
      <c r="J253" s="111"/>
      <c r="K253" s="163"/>
      <c r="L253" s="166"/>
      <c r="M253" s="163"/>
      <c r="N253" s="77" t="n">
        <f aca="false">H253+J253-L253</f>
        <v>1</v>
      </c>
      <c r="O253" s="90" t="n">
        <f aca="false">I253+K253-M253</f>
        <v>561162.37</v>
      </c>
      <c r="P253" s="183"/>
      <c r="Q253" s="184"/>
      <c r="R253" s="185"/>
      <c r="S253" s="186"/>
      <c r="T253" s="187"/>
      <c r="U253" s="120"/>
      <c r="V253" s="188"/>
      <c r="W253" s="189"/>
      <c r="X253" s="119"/>
      <c r="Y253" s="120"/>
      <c r="Z253" s="117"/>
      <c r="AA253" s="121"/>
      <c r="AZ253" s="110"/>
      <c r="BK253" s="110"/>
      <c r="BW253" s="110"/>
    </row>
    <row r="254" s="46" customFormat="true" ht="56.25" hidden="false" customHeight="true" outlineLevel="0" collapsed="false">
      <c r="A254" s="85" t="n">
        <v>246</v>
      </c>
      <c r="B254" s="86"/>
      <c r="C254" s="111" t="n">
        <v>125186</v>
      </c>
      <c r="D254" s="190" t="s">
        <v>517</v>
      </c>
      <c r="E254" s="191" t="s">
        <v>518</v>
      </c>
      <c r="F254" s="180" t="n">
        <v>43.2</v>
      </c>
      <c r="G254" s="89" t="s">
        <v>40</v>
      </c>
      <c r="H254" s="77" t="n">
        <v>1</v>
      </c>
      <c r="I254" s="90" t="n">
        <v>559866.38</v>
      </c>
      <c r="J254" s="111"/>
      <c r="K254" s="163"/>
      <c r="L254" s="166"/>
      <c r="M254" s="163"/>
      <c r="N254" s="77" t="n">
        <f aca="false">H254+J254-L254</f>
        <v>1</v>
      </c>
      <c r="O254" s="90" t="n">
        <f aca="false">I254+K254-M254</f>
        <v>559866.38</v>
      </c>
      <c r="P254" s="183"/>
      <c r="Q254" s="184"/>
      <c r="R254" s="185"/>
      <c r="S254" s="186"/>
      <c r="T254" s="187"/>
      <c r="U254" s="120"/>
      <c r="V254" s="188"/>
      <c r="W254" s="189"/>
      <c r="X254" s="119"/>
      <c r="Y254" s="120"/>
      <c r="Z254" s="117"/>
      <c r="AA254" s="121"/>
      <c r="AZ254" s="110"/>
      <c r="BK254" s="110"/>
      <c r="BW254" s="110"/>
    </row>
    <row r="255" s="46" customFormat="true" ht="56.25" hidden="false" customHeight="true" outlineLevel="0" collapsed="false">
      <c r="A255" s="85" t="n">
        <v>247</v>
      </c>
      <c r="B255" s="86"/>
      <c r="C255" s="111" t="n">
        <v>125187</v>
      </c>
      <c r="D255" s="190" t="s">
        <v>519</v>
      </c>
      <c r="E255" s="191" t="s">
        <v>520</v>
      </c>
      <c r="F255" s="180" t="n">
        <v>35.5</v>
      </c>
      <c r="G255" s="89" t="s">
        <v>40</v>
      </c>
      <c r="H255" s="77" t="n">
        <v>1</v>
      </c>
      <c r="I255" s="90" t="n">
        <v>460075.39</v>
      </c>
      <c r="J255" s="111"/>
      <c r="K255" s="163"/>
      <c r="L255" s="166"/>
      <c r="M255" s="163"/>
      <c r="N255" s="77" t="n">
        <f aca="false">H255+J255-L255</f>
        <v>1</v>
      </c>
      <c r="O255" s="90" t="n">
        <f aca="false">I255+K255-M255</f>
        <v>460075.39</v>
      </c>
      <c r="P255" s="183"/>
      <c r="Q255" s="184"/>
      <c r="R255" s="185"/>
      <c r="S255" s="186"/>
      <c r="T255" s="187"/>
      <c r="U255" s="120"/>
      <c r="V255" s="188"/>
      <c r="W255" s="189"/>
      <c r="X255" s="119"/>
      <c r="Y255" s="120"/>
      <c r="Z255" s="117"/>
      <c r="AA255" s="121"/>
      <c r="AZ255" s="110"/>
      <c r="BK255" s="110"/>
      <c r="BW255" s="110"/>
    </row>
    <row r="256" s="46" customFormat="true" ht="56.25" hidden="false" customHeight="true" outlineLevel="0" collapsed="false">
      <c r="A256" s="85" t="n">
        <v>248</v>
      </c>
      <c r="B256" s="86"/>
      <c r="C256" s="111" t="n">
        <v>125188</v>
      </c>
      <c r="D256" s="190" t="s">
        <v>521</v>
      </c>
      <c r="E256" s="191" t="s">
        <v>522</v>
      </c>
      <c r="F256" s="180" t="n">
        <v>67.9</v>
      </c>
      <c r="G256" s="89" t="s">
        <v>40</v>
      </c>
      <c r="H256" s="77" t="n">
        <v>1</v>
      </c>
      <c r="I256" s="90" t="n">
        <v>879975.17</v>
      </c>
      <c r="J256" s="111"/>
      <c r="K256" s="163"/>
      <c r="L256" s="166"/>
      <c r="M256" s="163"/>
      <c r="N256" s="77" t="n">
        <f aca="false">H256+J256-L256</f>
        <v>1</v>
      </c>
      <c r="O256" s="90" t="n">
        <f aca="false">I256+K256-M256</f>
        <v>879975.17</v>
      </c>
      <c r="P256" s="183"/>
      <c r="Q256" s="184"/>
      <c r="R256" s="185"/>
      <c r="S256" s="186"/>
      <c r="T256" s="187"/>
      <c r="U256" s="120"/>
      <c r="V256" s="188"/>
      <c r="W256" s="189"/>
      <c r="X256" s="119"/>
      <c r="Y256" s="120"/>
      <c r="Z256" s="117"/>
      <c r="AA256" s="121"/>
      <c r="AZ256" s="110"/>
      <c r="BK256" s="110"/>
      <c r="BW256" s="110"/>
    </row>
    <row r="257" s="46" customFormat="true" ht="56.25" hidden="false" customHeight="true" outlineLevel="0" collapsed="false">
      <c r="A257" s="85" t="n">
        <v>249</v>
      </c>
      <c r="B257" s="86"/>
      <c r="C257" s="111" t="n">
        <v>125204</v>
      </c>
      <c r="D257" s="190" t="s">
        <v>523</v>
      </c>
      <c r="E257" s="191" t="s">
        <v>524</v>
      </c>
      <c r="F257" s="180" t="n">
        <v>148</v>
      </c>
      <c r="G257" s="89" t="s">
        <v>40</v>
      </c>
      <c r="H257" s="77" t="n">
        <v>1</v>
      </c>
      <c r="I257" s="90" t="n">
        <v>1918062.09</v>
      </c>
      <c r="J257" s="111"/>
      <c r="K257" s="163"/>
      <c r="L257" s="166"/>
      <c r="M257" s="163"/>
      <c r="N257" s="77" t="n">
        <f aca="false">H257+J257-L257</f>
        <v>1</v>
      </c>
      <c r="O257" s="90" t="n">
        <f aca="false">I257+K257-M257</f>
        <v>1918062.09</v>
      </c>
      <c r="P257" s="183"/>
      <c r="Q257" s="184"/>
      <c r="R257" s="185"/>
      <c r="S257" s="186"/>
      <c r="T257" s="187"/>
      <c r="U257" s="120"/>
      <c r="V257" s="188"/>
      <c r="W257" s="189"/>
      <c r="X257" s="119"/>
      <c r="Y257" s="120"/>
      <c r="Z257" s="117"/>
      <c r="AA257" s="121"/>
      <c r="AZ257" s="110"/>
      <c r="BK257" s="110"/>
      <c r="BW257" s="110"/>
    </row>
    <row r="258" s="46" customFormat="true" ht="56.25" hidden="false" customHeight="true" outlineLevel="0" collapsed="false">
      <c r="A258" s="85" t="n">
        <v>250</v>
      </c>
      <c r="B258" s="86"/>
      <c r="C258" s="111" t="n">
        <v>110586</v>
      </c>
      <c r="D258" s="165" t="s">
        <v>525</v>
      </c>
      <c r="E258" s="72" t="s">
        <v>526</v>
      </c>
      <c r="F258" s="180" t="n">
        <v>225.7</v>
      </c>
      <c r="G258" s="89" t="s">
        <v>40</v>
      </c>
      <c r="H258" s="77" t="n">
        <v>1</v>
      </c>
      <c r="I258" s="90" t="n">
        <v>2925043.55</v>
      </c>
      <c r="J258" s="111"/>
      <c r="K258" s="163"/>
      <c r="L258" s="166"/>
      <c r="M258" s="163"/>
      <c r="N258" s="77" t="n">
        <f aca="false">H258+J258-L258</f>
        <v>1</v>
      </c>
      <c r="O258" s="90" t="n">
        <f aca="false">I258+K258-M258</f>
        <v>2925043.55</v>
      </c>
      <c r="P258" s="183"/>
      <c r="Q258" s="184"/>
      <c r="R258" s="185"/>
      <c r="S258" s="186"/>
      <c r="T258" s="187"/>
      <c r="U258" s="120"/>
      <c r="V258" s="188"/>
      <c r="W258" s="189"/>
      <c r="X258" s="119"/>
      <c r="Y258" s="120"/>
      <c r="Z258" s="117"/>
      <c r="AA258" s="121"/>
      <c r="AZ258" s="110"/>
      <c r="BK258" s="110"/>
      <c r="BW258" s="110"/>
    </row>
    <row r="259" s="46" customFormat="true" ht="60" hidden="false" customHeight="false" outlineLevel="0" collapsed="false">
      <c r="A259" s="85" t="n">
        <v>251</v>
      </c>
      <c r="B259" s="86"/>
      <c r="C259" s="111" t="n">
        <v>110587</v>
      </c>
      <c r="D259" s="165" t="s">
        <v>527</v>
      </c>
      <c r="E259" s="72" t="s">
        <v>528</v>
      </c>
      <c r="F259" s="180" t="n">
        <v>62.8</v>
      </c>
      <c r="G259" s="89" t="s">
        <v>40</v>
      </c>
      <c r="H259" s="77" t="n">
        <v>1</v>
      </c>
      <c r="I259" s="90" t="n">
        <v>813880.08</v>
      </c>
      <c r="J259" s="111"/>
      <c r="K259" s="163"/>
      <c r="L259" s="166"/>
      <c r="M259" s="163"/>
      <c r="N259" s="77" t="n">
        <f aca="false">H259+J259-L259</f>
        <v>1</v>
      </c>
      <c r="O259" s="90" t="n">
        <f aca="false">I259+K259-M259</f>
        <v>813880.08</v>
      </c>
      <c r="P259" s="183"/>
      <c r="Q259" s="184"/>
      <c r="R259" s="185"/>
      <c r="S259" s="186"/>
      <c r="T259" s="187"/>
      <c r="U259" s="120"/>
      <c r="V259" s="188"/>
      <c r="W259" s="189"/>
      <c r="X259" s="119"/>
      <c r="Y259" s="120"/>
      <c r="Z259" s="117"/>
      <c r="AA259" s="121"/>
      <c r="AZ259" s="110"/>
      <c r="BK259" s="110"/>
      <c r="BW259" s="110"/>
    </row>
    <row r="260" s="46" customFormat="true" ht="45" hidden="false" customHeight="false" outlineLevel="0" collapsed="false">
      <c r="A260" s="85" t="n">
        <v>252</v>
      </c>
      <c r="B260" s="86"/>
      <c r="C260" s="111" t="n">
        <v>111763</v>
      </c>
      <c r="D260" s="165" t="s">
        <v>529</v>
      </c>
      <c r="E260" s="72" t="s">
        <v>530</v>
      </c>
      <c r="F260" s="180" t="n">
        <v>31.3</v>
      </c>
      <c r="G260" s="89" t="s">
        <v>40</v>
      </c>
      <c r="H260" s="77" t="n">
        <v>1</v>
      </c>
      <c r="I260" s="90" t="n">
        <v>682557.15</v>
      </c>
      <c r="J260" s="111"/>
      <c r="K260" s="163"/>
      <c r="L260" s="166"/>
      <c r="M260" s="163"/>
      <c r="N260" s="77" t="n">
        <f aca="false">H260+J260-L260</f>
        <v>1</v>
      </c>
      <c r="O260" s="90" t="n">
        <f aca="false">I260+K260-M260</f>
        <v>682557.15</v>
      </c>
      <c r="P260" s="183"/>
      <c r="Q260" s="184"/>
      <c r="R260" s="185"/>
      <c r="S260" s="186"/>
      <c r="T260" s="187"/>
      <c r="U260" s="120"/>
      <c r="V260" s="188"/>
      <c r="W260" s="189"/>
      <c r="X260" s="119"/>
      <c r="Y260" s="120"/>
      <c r="Z260" s="117"/>
      <c r="AA260" s="121"/>
      <c r="AZ260" s="110"/>
      <c r="BK260" s="110"/>
      <c r="BW260" s="110"/>
    </row>
    <row r="261" s="46" customFormat="true" ht="225" hidden="false" customHeight="false" outlineLevel="0" collapsed="false">
      <c r="A261" s="85" t="n">
        <v>253</v>
      </c>
      <c r="B261" s="86"/>
      <c r="C261" s="111" t="n">
        <v>39320</v>
      </c>
      <c r="D261" s="165" t="s">
        <v>531</v>
      </c>
      <c r="E261" s="72" t="s">
        <v>532</v>
      </c>
      <c r="F261" s="180" t="n">
        <v>111</v>
      </c>
      <c r="G261" s="89" t="s">
        <v>40</v>
      </c>
      <c r="H261" s="77" t="n">
        <v>1</v>
      </c>
      <c r="I261" s="90" t="n">
        <v>670325.67</v>
      </c>
      <c r="J261" s="111"/>
      <c r="K261" s="163"/>
      <c r="L261" s="166"/>
      <c r="M261" s="163"/>
      <c r="N261" s="77" t="n">
        <f aca="false">H261+J261-L261</f>
        <v>1</v>
      </c>
      <c r="O261" s="90" t="n">
        <f aca="false">I261+K261-M261</f>
        <v>670325.67</v>
      </c>
      <c r="P261" s="183"/>
      <c r="Q261" s="184"/>
      <c r="R261" s="185"/>
      <c r="S261" s="186"/>
      <c r="T261" s="187"/>
      <c r="U261" s="120"/>
      <c r="V261" s="188"/>
      <c r="W261" s="189"/>
      <c r="X261" s="119"/>
      <c r="Y261" s="120"/>
      <c r="Z261" s="117"/>
      <c r="AA261" s="121"/>
      <c r="AZ261" s="110"/>
      <c r="BK261" s="110"/>
      <c r="BW261" s="110"/>
    </row>
    <row r="262" s="46" customFormat="true" ht="45" hidden="false" customHeight="false" outlineLevel="0" collapsed="false">
      <c r="A262" s="85" t="n">
        <v>254</v>
      </c>
      <c r="B262" s="86" t="s">
        <v>205</v>
      </c>
      <c r="C262" s="111" t="n">
        <v>113323</v>
      </c>
      <c r="D262" s="165" t="s">
        <v>533</v>
      </c>
      <c r="E262" s="72" t="s">
        <v>534</v>
      </c>
      <c r="F262" s="180" t="n">
        <v>20.3</v>
      </c>
      <c r="G262" s="89" t="s">
        <v>40</v>
      </c>
      <c r="H262" s="77" t="n">
        <v>1</v>
      </c>
      <c r="I262" s="90" t="n">
        <v>1</v>
      </c>
      <c r="J262" s="111"/>
      <c r="K262" s="163"/>
      <c r="L262" s="166"/>
      <c r="M262" s="163"/>
      <c r="N262" s="77" t="n">
        <f aca="false">H262+J262-L262</f>
        <v>1</v>
      </c>
      <c r="O262" s="90" t="n">
        <f aca="false">I262+K262-M262</f>
        <v>1</v>
      </c>
      <c r="P262" s="183"/>
      <c r="Q262" s="184"/>
      <c r="R262" s="185"/>
      <c r="S262" s="186"/>
      <c r="T262" s="187"/>
      <c r="U262" s="120"/>
      <c r="V262" s="188"/>
      <c r="W262" s="189"/>
      <c r="X262" s="119"/>
      <c r="Y262" s="120"/>
      <c r="Z262" s="117" t="n">
        <v>1</v>
      </c>
      <c r="AA262" s="121"/>
      <c r="AZ262" s="110"/>
      <c r="BK262" s="110"/>
      <c r="BW262" s="110"/>
    </row>
    <row r="263" s="46" customFormat="true" ht="45" hidden="false" customHeight="false" outlineLevel="0" collapsed="false">
      <c r="A263" s="85" t="n">
        <v>255</v>
      </c>
      <c r="B263" s="86" t="s">
        <v>205</v>
      </c>
      <c r="C263" s="111" t="n">
        <v>113324</v>
      </c>
      <c r="D263" s="165" t="s">
        <v>535</v>
      </c>
      <c r="E263" s="72" t="s">
        <v>536</v>
      </c>
      <c r="F263" s="180" t="n">
        <v>17.1</v>
      </c>
      <c r="G263" s="89" t="s">
        <v>40</v>
      </c>
      <c r="H263" s="77" t="n">
        <v>1</v>
      </c>
      <c r="I263" s="90" t="n">
        <v>1</v>
      </c>
      <c r="J263" s="111"/>
      <c r="K263" s="163"/>
      <c r="L263" s="166"/>
      <c r="M263" s="163"/>
      <c r="N263" s="77" t="n">
        <f aca="false">H263+J263-L263</f>
        <v>1</v>
      </c>
      <c r="O263" s="90" t="n">
        <f aca="false">I263+K263-M263</f>
        <v>1</v>
      </c>
      <c r="P263" s="183"/>
      <c r="Q263" s="184"/>
      <c r="R263" s="185"/>
      <c r="S263" s="186"/>
      <c r="T263" s="187"/>
      <c r="U263" s="120"/>
      <c r="V263" s="188"/>
      <c r="W263" s="189"/>
      <c r="X263" s="119"/>
      <c r="Y263" s="120"/>
      <c r="Z263" s="117" t="n">
        <v>1</v>
      </c>
      <c r="AA263" s="121"/>
      <c r="AZ263" s="110"/>
      <c r="BK263" s="110"/>
      <c r="BW263" s="110"/>
    </row>
    <row r="264" s="46" customFormat="true" ht="45" hidden="false" customHeight="false" outlineLevel="0" collapsed="false">
      <c r="A264" s="85" t="n">
        <v>256</v>
      </c>
      <c r="B264" s="86" t="s">
        <v>205</v>
      </c>
      <c r="C264" s="111" t="n">
        <v>113325</v>
      </c>
      <c r="D264" s="165" t="s">
        <v>537</v>
      </c>
      <c r="E264" s="72" t="s">
        <v>538</v>
      </c>
      <c r="F264" s="180" t="n">
        <v>30.3</v>
      </c>
      <c r="G264" s="89" t="s">
        <v>40</v>
      </c>
      <c r="H264" s="77" t="n">
        <v>1</v>
      </c>
      <c r="I264" s="90" t="n">
        <v>1</v>
      </c>
      <c r="J264" s="111"/>
      <c r="K264" s="163"/>
      <c r="L264" s="166"/>
      <c r="M264" s="163"/>
      <c r="N264" s="77" t="n">
        <f aca="false">H264+J264-L264</f>
        <v>1</v>
      </c>
      <c r="O264" s="90" t="n">
        <f aca="false">I264+K264-M264</f>
        <v>1</v>
      </c>
      <c r="P264" s="183"/>
      <c r="Q264" s="184"/>
      <c r="R264" s="185"/>
      <c r="S264" s="186"/>
      <c r="T264" s="187"/>
      <c r="U264" s="120"/>
      <c r="V264" s="188"/>
      <c r="W264" s="189"/>
      <c r="X264" s="119"/>
      <c r="Y264" s="120"/>
      <c r="Z264" s="117" t="n">
        <v>1</v>
      </c>
      <c r="AA264" s="121"/>
      <c r="AZ264" s="110"/>
      <c r="BK264" s="110"/>
      <c r="BW264" s="110"/>
    </row>
    <row r="265" s="46" customFormat="true" ht="30" hidden="false" customHeight="false" outlineLevel="0" collapsed="false">
      <c r="A265" s="85" t="n">
        <v>257</v>
      </c>
      <c r="B265" s="86" t="s">
        <v>205</v>
      </c>
      <c r="C265" s="111" t="n">
        <v>113326</v>
      </c>
      <c r="D265" s="165" t="s">
        <v>539</v>
      </c>
      <c r="E265" s="72" t="s">
        <v>540</v>
      </c>
      <c r="F265" s="180" t="n">
        <v>9</v>
      </c>
      <c r="G265" s="89" t="s">
        <v>40</v>
      </c>
      <c r="H265" s="77" t="n">
        <v>1</v>
      </c>
      <c r="I265" s="90" t="n">
        <v>1</v>
      </c>
      <c r="J265" s="111"/>
      <c r="K265" s="163"/>
      <c r="L265" s="166"/>
      <c r="M265" s="163"/>
      <c r="N265" s="77" t="n">
        <f aca="false">H265+J265-L265</f>
        <v>1</v>
      </c>
      <c r="O265" s="90" t="n">
        <f aca="false">I265+K265-M265</f>
        <v>1</v>
      </c>
      <c r="P265" s="183"/>
      <c r="Q265" s="184"/>
      <c r="R265" s="185"/>
      <c r="S265" s="186"/>
      <c r="T265" s="187"/>
      <c r="U265" s="120"/>
      <c r="V265" s="188"/>
      <c r="W265" s="189"/>
      <c r="X265" s="119"/>
      <c r="Y265" s="120"/>
      <c r="Z265" s="117" t="n">
        <v>1</v>
      </c>
      <c r="AA265" s="121"/>
      <c r="AZ265" s="110"/>
      <c r="BK265" s="110"/>
      <c r="BW265" s="110"/>
    </row>
    <row r="266" s="46" customFormat="true" ht="150" hidden="false" customHeight="false" outlineLevel="0" collapsed="false">
      <c r="A266" s="85" t="n">
        <v>258</v>
      </c>
      <c r="B266" s="86" t="s">
        <v>205</v>
      </c>
      <c r="C266" s="111" t="n">
        <v>113329</v>
      </c>
      <c r="D266" s="165" t="s">
        <v>541</v>
      </c>
      <c r="E266" s="72" t="s">
        <v>542</v>
      </c>
      <c r="F266" s="180" t="n">
        <v>6.7</v>
      </c>
      <c r="G266" s="89" t="s">
        <v>40</v>
      </c>
      <c r="H266" s="77" t="n">
        <v>1</v>
      </c>
      <c r="I266" s="90" t="n">
        <v>1</v>
      </c>
      <c r="J266" s="111"/>
      <c r="K266" s="163"/>
      <c r="L266" s="166"/>
      <c r="M266" s="163"/>
      <c r="N266" s="77" t="n">
        <f aca="false">H266+J266-L266</f>
        <v>1</v>
      </c>
      <c r="O266" s="90" t="n">
        <f aca="false">I266+K266-M266</f>
        <v>1</v>
      </c>
      <c r="P266" s="192"/>
      <c r="Q266" s="193" t="s">
        <v>543</v>
      </c>
      <c r="R266" s="185"/>
      <c r="S266" s="186"/>
      <c r="T266" s="187"/>
      <c r="U266" s="120"/>
      <c r="V266" s="188"/>
      <c r="W266" s="189"/>
      <c r="X266" s="119"/>
      <c r="Y266" s="120"/>
      <c r="Z266" s="117" t="n">
        <v>1</v>
      </c>
      <c r="AA266" s="121"/>
      <c r="AZ266" s="110"/>
      <c r="BK266" s="110"/>
      <c r="BW266" s="110"/>
    </row>
    <row r="267" s="46" customFormat="true" ht="45" hidden="false" customHeight="false" outlineLevel="0" collapsed="false">
      <c r="A267" s="85" t="n">
        <v>259</v>
      </c>
      <c r="B267" s="86" t="s">
        <v>205</v>
      </c>
      <c r="C267" s="111" t="n">
        <v>113331</v>
      </c>
      <c r="D267" s="165" t="s">
        <v>544</v>
      </c>
      <c r="E267" s="72" t="s">
        <v>545</v>
      </c>
      <c r="F267" s="180" t="n">
        <v>30.3</v>
      </c>
      <c r="G267" s="89" t="s">
        <v>40</v>
      </c>
      <c r="H267" s="77" t="n">
        <v>1</v>
      </c>
      <c r="I267" s="90" t="n">
        <v>1</v>
      </c>
      <c r="J267" s="111"/>
      <c r="K267" s="163"/>
      <c r="L267" s="166"/>
      <c r="M267" s="163"/>
      <c r="N267" s="77" t="n">
        <f aca="false">H267+J267-L267</f>
        <v>1</v>
      </c>
      <c r="O267" s="90" t="n">
        <f aca="false">I267+K267-M267</f>
        <v>1</v>
      </c>
      <c r="P267" s="183"/>
      <c r="Q267" s="184"/>
      <c r="R267" s="185"/>
      <c r="S267" s="186"/>
      <c r="T267" s="187"/>
      <c r="U267" s="120"/>
      <c r="V267" s="188"/>
      <c r="W267" s="189"/>
      <c r="X267" s="119"/>
      <c r="Y267" s="120"/>
      <c r="Z267" s="117" t="n">
        <v>1</v>
      </c>
      <c r="AA267" s="121"/>
      <c r="AZ267" s="110"/>
      <c r="BK267" s="110"/>
      <c r="BW267" s="110"/>
    </row>
    <row r="268" s="46" customFormat="true" ht="45" hidden="false" customHeight="false" outlineLevel="0" collapsed="false">
      <c r="A268" s="85" t="n">
        <v>260</v>
      </c>
      <c r="B268" s="86" t="s">
        <v>205</v>
      </c>
      <c r="C268" s="111" t="n">
        <v>113332</v>
      </c>
      <c r="D268" s="165" t="s">
        <v>546</v>
      </c>
      <c r="E268" s="72" t="s">
        <v>547</v>
      </c>
      <c r="F268" s="180" t="n">
        <v>9</v>
      </c>
      <c r="G268" s="89" t="s">
        <v>40</v>
      </c>
      <c r="H268" s="77" t="n">
        <v>1</v>
      </c>
      <c r="I268" s="90" t="n">
        <v>1</v>
      </c>
      <c r="J268" s="111"/>
      <c r="K268" s="163"/>
      <c r="L268" s="166"/>
      <c r="M268" s="163"/>
      <c r="N268" s="77" t="n">
        <f aca="false">H268+J268-L268</f>
        <v>1</v>
      </c>
      <c r="O268" s="90" t="n">
        <f aca="false">I268+K268-M268</f>
        <v>1</v>
      </c>
      <c r="P268" s="183"/>
      <c r="Q268" s="184"/>
      <c r="R268" s="185"/>
      <c r="S268" s="186"/>
      <c r="T268" s="187"/>
      <c r="U268" s="120"/>
      <c r="V268" s="188"/>
      <c r="W268" s="189"/>
      <c r="X268" s="119"/>
      <c r="Y268" s="120"/>
      <c r="Z268" s="117" t="n">
        <v>1</v>
      </c>
      <c r="AA268" s="121"/>
      <c r="AZ268" s="110"/>
      <c r="BK268" s="110"/>
      <c r="BW268" s="110"/>
    </row>
    <row r="269" s="46" customFormat="true" ht="60" hidden="false" customHeight="false" outlineLevel="0" collapsed="false">
      <c r="A269" s="85" t="n">
        <v>261</v>
      </c>
      <c r="B269" s="86"/>
      <c r="C269" s="111" t="n">
        <v>113943</v>
      </c>
      <c r="D269" s="194" t="s">
        <v>548</v>
      </c>
      <c r="E269" s="72" t="s">
        <v>549</v>
      </c>
      <c r="F269" s="180" t="n">
        <v>14312.6</v>
      </c>
      <c r="G269" s="89" t="s">
        <v>40</v>
      </c>
      <c r="H269" s="77" t="n">
        <v>1</v>
      </c>
      <c r="I269" s="90" t="n">
        <v>1</v>
      </c>
      <c r="J269" s="111"/>
      <c r="K269" s="163"/>
      <c r="L269" s="166"/>
      <c r="M269" s="163"/>
      <c r="N269" s="77" t="n">
        <f aca="false">H269+J269-L269</f>
        <v>1</v>
      </c>
      <c r="O269" s="90" t="n">
        <f aca="false">I269+K269-M269</f>
        <v>1</v>
      </c>
      <c r="P269" s="183"/>
      <c r="Q269" s="184"/>
      <c r="R269" s="185"/>
      <c r="S269" s="186"/>
      <c r="T269" s="187"/>
      <c r="U269" s="120"/>
      <c r="V269" s="188"/>
      <c r="W269" s="189"/>
      <c r="X269" s="119"/>
      <c r="Y269" s="120"/>
      <c r="Z269" s="117"/>
      <c r="AA269" s="121"/>
      <c r="AZ269" s="110"/>
      <c r="BK269" s="110"/>
      <c r="BW269" s="110"/>
    </row>
    <row r="270" s="46" customFormat="true" ht="60" hidden="false" customHeight="false" outlineLevel="0" collapsed="false">
      <c r="A270" s="85" t="n">
        <v>262</v>
      </c>
      <c r="B270" s="86"/>
      <c r="C270" s="111" t="n">
        <v>113955</v>
      </c>
      <c r="D270" s="194" t="s">
        <v>550</v>
      </c>
      <c r="E270" s="72" t="s">
        <v>551</v>
      </c>
      <c r="F270" s="180" t="n">
        <v>7055</v>
      </c>
      <c r="G270" s="89" t="s">
        <v>40</v>
      </c>
      <c r="H270" s="77" t="n">
        <v>1</v>
      </c>
      <c r="I270" s="90" t="n">
        <v>1</v>
      </c>
      <c r="J270" s="111"/>
      <c r="K270" s="163"/>
      <c r="L270" s="166"/>
      <c r="M270" s="163"/>
      <c r="N270" s="77" t="n">
        <f aca="false">H270+J270-L270</f>
        <v>1</v>
      </c>
      <c r="O270" s="90" t="n">
        <f aca="false">I270+K270-M270</f>
        <v>1</v>
      </c>
      <c r="P270" s="183"/>
      <c r="Q270" s="184"/>
      <c r="R270" s="185"/>
      <c r="S270" s="186"/>
      <c r="T270" s="187"/>
      <c r="U270" s="120"/>
      <c r="V270" s="188"/>
      <c r="W270" s="189"/>
      <c r="X270" s="119"/>
      <c r="Y270" s="120"/>
      <c r="Z270" s="117"/>
      <c r="AA270" s="121"/>
      <c r="AZ270" s="110"/>
      <c r="BK270" s="110"/>
      <c r="BW270" s="110"/>
    </row>
    <row r="271" s="46" customFormat="true" ht="45" hidden="false" customHeight="false" outlineLevel="0" collapsed="false">
      <c r="A271" s="85" t="n">
        <v>263</v>
      </c>
      <c r="B271" s="86"/>
      <c r="C271" s="111" t="n">
        <v>113958</v>
      </c>
      <c r="D271" s="194" t="s">
        <v>552</v>
      </c>
      <c r="E271" s="72" t="s">
        <v>553</v>
      </c>
      <c r="F271" s="180" t="n">
        <v>5201.1</v>
      </c>
      <c r="G271" s="89" t="s">
        <v>40</v>
      </c>
      <c r="H271" s="77" t="n">
        <v>1</v>
      </c>
      <c r="I271" s="90" t="n">
        <v>1</v>
      </c>
      <c r="J271" s="111"/>
      <c r="K271" s="163"/>
      <c r="L271" s="166"/>
      <c r="M271" s="163"/>
      <c r="N271" s="77" t="n">
        <f aca="false">H271+J271-L271</f>
        <v>1</v>
      </c>
      <c r="O271" s="90" t="n">
        <f aca="false">I271+K271-M271</f>
        <v>1</v>
      </c>
      <c r="P271" s="183"/>
      <c r="Q271" s="184"/>
      <c r="R271" s="185"/>
      <c r="S271" s="186"/>
      <c r="T271" s="187"/>
      <c r="U271" s="120"/>
      <c r="V271" s="188"/>
      <c r="W271" s="189"/>
      <c r="X271" s="119"/>
      <c r="Y271" s="120"/>
      <c r="Z271" s="117"/>
      <c r="AA271" s="121"/>
      <c r="AZ271" s="110"/>
      <c r="BK271" s="110"/>
      <c r="BW271" s="110"/>
    </row>
    <row r="272" s="46" customFormat="true" ht="45" hidden="false" customHeight="false" outlineLevel="0" collapsed="false">
      <c r="A272" s="85" t="n">
        <v>264</v>
      </c>
      <c r="B272" s="86"/>
      <c r="C272" s="111" t="n">
        <v>113961</v>
      </c>
      <c r="D272" s="194" t="s">
        <v>554</v>
      </c>
      <c r="E272" s="72" t="s">
        <v>555</v>
      </c>
      <c r="F272" s="180" t="n">
        <v>110.6</v>
      </c>
      <c r="G272" s="89" t="s">
        <v>40</v>
      </c>
      <c r="H272" s="77" t="n">
        <v>1</v>
      </c>
      <c r="I272" s="90" t="n">
        <v>1</v>
      </c>
      <c r="J272" s="111"/>
      <c r="K272" s="163"/>
      <c r="L272" s="166"/>
      <c r="M272" s="163"/>
      <c r="N272" s="77" t="n">
        <f aca="false">H272+J272-L272</f>
        <v>1</v>
      </c>
      <c r="O272" s="90" t="n">
        <f aca="false">I272+K272-M272</f>
        <v>1</v>
      </c>
      <c r="P272" s="183"/>
      <c r="Q272" s="184"/>
      <c r="R272" s="185"/>
      <c r="S272" s="186"/>
      <c r="T272" s="187"/>
      <c r="U272" s="120"/>
      <c r="V272" s="188"/>
      <c r="W272" s="189"/>
      <c r="X272" s="119"/>
      <c r="Y272" s="120"/>
      <c r="Z272" s="117"/>
      <c r="AA272" s="121"/>
      <c r="AZ272" s="110"/>
      <c r="BK272" s="110"/>
      <c r="BW272" s="110"/>
    </row>
    <row r="273" s="46" customFormat="true" ht="45" hidden="false" customHeight="false" outlineLevel="0" collapsed="false">
      <c r="A273" s="85" t="n">
        <v>265</v>
      </c>
      <c r="B273" s="86"/>
      <c r="C273" s="111" t="n">
        <v>113962</v>
      </c>
      <c r="D273" s="194" t="s">
        <v>556</v>
      </c>
      <c r="E273" s="72" t="s">
        <v>557</v>
      </c>
      <c r="F273" s="180" t="n">
        <v>469.3</v>
      </c>
      <c r="G273" s="89" t="s">
        <v>40</v>
      </c>
      <c r="H273" s="77" t="n">
        <v>1</v>
      </c>
      <c r="I273" s="90" t="n">
        <v>1</v>
      </c>
      <c r="J273" s="111"/>
      <c r="K273" s="163"/>
      <c r="L273" s="166"/>
      <c r="M273" s="163"/>
      <c r="N273" s="77" t="n">
        <f aca="false">H273+J273-L273</f>
        <v>1</v>
      </c>
      <c r="O273" s="90" t="n">
        <f aca="false">I273+K273-M273</f>
        <v>1</v>
      </c>
      <c r="P273" s="183"/>
      <c r="Q273" s="184"/>
      <c r="R273" s="185"/>
      <c r="S273" s="186"/>
      <c r="T273" s="187"/>
      <c r="U273" s="120"/>
      <c r="V273" s="188"/>
      <c r="W273" s="189"/>
      <c r="X273" s="119"/>
      <c r="Y273" s="120"/>
      <c r="Z273" s="117"/>
      <c r="AA273" s="121"/>
      <c r="AZ273" s="110"/>
      <c r="BK273" s="110"/>
      <c r="BW273" s="110"/>
    </row>
    <row r="274" s="46" customFormat="true" ht="105" hidden="false" customHeight="false" outlineLevel="0" collapsed="false">
      <c r="A274" s="85" t="n">
        <v>266</v>
      </c>
      <c r="B274" s="86"/>
      <c r="C274" s="111" t="n">
        <v>113989</v>
      </c>
      <c r="D274" s="194" t="s">
        <v>558</v>
      </c>
      <c r="E274" s="72" t="s">
        <v>559</v>
      </c>
      <c r="F274" s="180" t="n">
        <v>791.9</v>
      </c>
      <c r="G274" s="89" t="s">
        <v>40</v>
      </c>
      <c r="H274" s="77" t="n">
        <v>1</v>
      </c>
      <c r="I274" s="90" t="n">
        <v>1</v>
      </c>
      <c r="J274" s="111"/>
      <c r="K274" s="163" t="n">
        <v>2145999</v>
      </c>
      <c r="L274" s="166" t="n">
        <v>1</v>
      </c>
      <c r="M274" s="163" t="n">
        <v>2146000</v>
      </c>
      <c r="N274" s="77" t="n">
        <f aca="false">H274+J274-L274</f>
        <v>0</v>
      </c>
      <c r="O274" s="90" t="n">
        <f aca="false">I274+K274-M274</f>
        <v>0</v>
      </c>
      <c r="P274" s="183" t="s">
        <v>560</v>
      </c>
      <c r="Q274" s="184"/>
      <c r="R274" s="185"/>
      <c r="S274" s="186"/>
      <c r="T274" s="187"/>
      <c r="U274" s="120"/>
      <c r="V274" s="188"/>
      <c r="W274" s="189"/>
      <c r="X274" s="119"/>
      <c r="Y274" s="120"/>
      <c r="Z274" s="117"/>
      <c r="AA274" s="121"/>
      <c r="AZ274" s="110"/>
      <c r="BK274" s="110"/>
      <c r="BW274" s="110"/>
    </row>
    <row r="275" s="46" customFormat="true" ht="60" hidden="false" customHeight="false" outlineLevel="0" collapsed="false">
      <c r="A275" s="85" t="n">
        <v>267</v>
      </c>
      <c r="B275" s="86"/>
      <c r="C275" s="111" t="n">
        <v>114012</v>
      </c>
      <c r="D275" s="194" t="s">
        <v>561</v>
      </c>
      <c r="E275" s="72" t="s">
        <v>562</v>
      </c>
      <c r="F275" s="180" t="n">
        <v>801.3</v>
      </c>
      <c r="G275" s="89" t="s">
        <v>40</v>
      </c>
      <c r="H275" s="77" t="n">
        <v>1</v>
      </c>
      <c r="I275" s="90" t="n">
        <v>1</v>
      </c>
      <c r="J275" s="111"/>
      <c r="K275" s="163"/>
      <c r="L275" s="166"/>
      <c r="M275" s="163"/>
      <c r="N275" s="77" t="n">
        <f aca="false">H275+J275-L275</f>
        <v>1</v>
      </c>
      <c r="O275" s="90" t="n">
        <f aca="false">I275+K275-M275</f>
        <v>1</v>
      </c>
      <c r="P275" s="183"/>
      <c r="Q275" s="184"/>
      <c r="R275" s="185"/>
      <c r="S275" s="186"/>
      <c r="T275" s="187"/>
      <c r="U275" s="120"/>
      <c r="V275" s="188"/>
      <c r="W275" s="189"/>
      <c r="X275" s="119"/>
      <c r="Y275" s="120"/>
      <c r="Z275" s="117"/>
      <c r="AA275" s="121"/>
      <c r="AZ275" s="110"/>
      <c r="BK275" s="110"/>
      <c r="BW275" s="110"/>
    </row>
    <row r="276" s="46" customFormat="true" ht="105" hidden="false" customHeight="false" outlineLevel="0" collapsed="false">
      <c r="A276" s="85" t="n">
        <v>268</v>
      </c>
      <c r="B276" s="86"/>
      <c r="C276" s="111" t="n">
        <v>114025</v>
      </c>
      <c r="D276" s="194" t="s">
        <v>563</v>
      </c>
      <c r="E276" s="72" t="s">
        <v>564</v>
      </c>
      <c r="F276" s="180" t="n">
        <v>895.6</v>
      </c>
      <c r="G276" s="89" t="s">
        <v>40</v>
      </c>
      <c r="H276" s="77" t="n">
        <v>1</v>
      </c>
      <c r="I276" s="90" t="n">
        <v>1</v>
      </c>
      <c r="J276" s="111"/>
      <c r="K276" s="163" t="n">
        <v>2426999</v>
      </c>
      <c r="L276" s="166" t="n">
        <v>1</v>
      </c>
      <c r="M276" s="163" t="n">
        <v>2427000</v>
      </c>
      <c r="N276" s="77" t="n">
        <f aca="false">H276+J276-L276</f>
        <v>0</v>
      </c>
      <c r="O276" s="90" t="n">
        <f aca="false">I276+K276-M276</f>
        <v>0</v>
      </c>
      <c r="P276" s="183" t="s">
        <v>560</v>
      </c>
      <c r="Q276" s="184" t="s">
        <v>565</v>
      </c>
      <c r="R276" s="185"/>
      <c r="S276" s="186"/>
      <c r="T276" s="187"/>
      <c r="U276" s="120"/>
      <c r="V276" s="188"/>
      <c r="W276" s="189"/>
      <c r="X276" s="119"/>
      <c r="Y276" s="120"/>
      <c r="Z276" s="117"/>
      <c r="AA276" s="121"/>
      <c r="AZ276" s="110"/>
      <c r="BK276" s="110"/>
      <c r="BW276" s="110"/>
    </row>
    <row r="277" s="46" customFormat="true" ht="45" hidden="false" customHeight="false" outlineLevel="0" collapsed="false">
      <c r="A277" s="85" t="n">
        <v>269</v>
      </c>
      <c r="B277" s="86"/>
      <c r="C277" s="111" t="n">
        <v>114026</v>
      </c>
      <c r="D277" s="194" t="s">
        <v>566</v>
      </c>
      <c r="E277" s="72" t="s">
        <v>567</v>
      </c>
      <c r="F277" s="180" t="n">
        <v>3342.1</v>
      </c>
      <c r="G277" s="89" t="s">
        <v>40</v>
      </c>
      <c r="H277" s="77" t="n">
        <v>1</v>
      </c>
      <c r="I277" s="90" t="n">
        <v>1</v>
      </c>
      <c r="J277" s="111"/>
      <c r="K277" s="163"/>
      <c r="L277" s="166"/>
      <c r="M277" s="163"/>
      <c r="N277" s="77" t="n">
        <f aca="false">H277+J277-L277</f>
        <v>1</v>
      </c>
      <c r="O277" s="90" t="n">
        <f aca="false">I277+K277-M277</f>
        <v>1</v>
      </c>
      <c r="P277" s="183"/>
      <c r="Q277" s="184"/>
      <c r="R277" s="185"/>
      <c r="S277" s="186"/>
      <c r="T277" s="187"/>
      <c r="U277" s="120"/>
      <c r="V277" s="188"/>
      <c r="W277" s="189"/>
      <c r="X277" s="119"/>
      <c r="Y277" s="120"/>
      <c r="Z277" s="117"/>
      <c r="AA277" s="121"/>
      <c r="AZ277" s="110"/>
      <c r="BK277" s="110"/>
      <c r="BW277" s="110"/>
    </row>
    <row r="278" s="46" customFormat="true" ht="69.75" hidden="false" customHeight="true" outlineLevel="0" collapsed="false">
      <c r="A278" s="85" t="n">
        <v>270</v>
      </c>
      <c r="B278" s="86"/>
      <c r="C278" s="111" t="n">
        <v>114385</v>
      </c>
      <c r="D278" s="194" t="s">
        <v>568</v>
      </c>
      <c r="E278" s="72" t="s">
        <v>569</v>
      </c>
      <c r="F278" s="180" t="n">
        <v>4641.5</v>
      </c>
      <c r="G278" s="89" t="s">
        <v>40</v>
      </c>
      <c r="H278" s="77" t="n">
        <v>1</v>
      </c>
      <c r="I278" s="90" t="n">
        <v>1</v>
      </c>
      <c r="J278" s="111"/>
      <c r="K278" s="163"/>
      <c r="L278" s="166"/>
      <c r="M278" s="163"/>
      <c r="N278" s="77" t="n">
        <f aca="false">H278+J278-L278</f>
        <v>1</v>
      </c>
      <c r="O278" s="90" t="n">
        <f aca="false">I278+K278-M278</f>
        <v>1</v>
      </c>
      <c r="P278" s="183"/>
      <c r="Q278" s="184"/>
      <c r="R278" s="185"/>
      <c r="S278" s="186"/>
      <c r="T278" s="187"/>
      <c r="U278" s="120"/>
      <c r="V278" s="188"/>
      <c r="W278" s="189"/>
      <c r="X278" s="119"/>
      <c r="Y278" s="120"/>
      <c r="Z278" s="117"/>
      <c r="AA278" s="121"/>
      <c r="AZ278" s="110"/>
      <c r="BK278" s="110"/>
      <c r="BW278" s="110"/>
    </row>
    <row r="279" s="46" customFormat="true" ht="120" hidden="false" customHeight="false" outlineLevel="0" collapsed="false">
      <c r="A279" s="85" t="n">
        <v>271</v>
      </c>
      <c r="B279" s="86"/>
      <c r="C279" s="111" t="n">
        <v>114410</v>
      </c>
      <c r="D279" s="194" t="s">
        <v>570</v>
      </c>
      <c r="E279" s="72" t="s">
        <v>571</v>
      </c>
      <c r="F279" s="180"/>
      <c r="G279" s="89" t="s">
        <v>40</v>
      </c>
      <c r="H279" s="77" t="n">
        <v>1</v>
      </c>
      <c r="I279" s="90" t="n">
        <v>16665482.6</v>
      </c>
      <c r="J279" s="111"/>
      <c r="K279" s="163"/>
      <c r="L279" s="166"/>
      <c r="M279" s="163"/>
      <c r="N279" s="77" t="n">
        <f aca="false">H279+J279-L279</f>
        <v>1</v>
      </c>
      <c r="O279" s="90" t="n">
        <f aca="false">I279+K279-M279</f>
        <v>16665482.6</v>
      </c>
      <c r="P279" s="183"/>
      <c r="Q279" s="184"/>
      <c r="R279" s="185"/>
      <c r="S279" s="186"/>
      <c r="T279" s="187"/>
      <c r="U279" s="120"/>
      <c r="V279" s="188" t="n">
        <v>6400</v>
      </c>
      <c r="W279" s="189"/>
      <c r="X279" s="119"/>
      <c r="Y279" s="120"/>
      <c r="Z279" s="117"/>
      <c r="AA279" s="121"/>
      <c r="AZ279" s="110"/>
      <c r="BK279" s="110"/>
      <c r="BW279" s="110"/>
    </row>
    <row r="280" s="46" customFormat="true" ht="90" hidden="false" customHeight="false" outlineLevel="0" collapsed="false">
      <c r="A280" s="85" t="n">
        <v>272</v>
      </c>
      <c r="B280" s="86"/>
      <c r="C280" s="111" t="n">
        <v>3787</v>
      </c>
      <c r="D280" s="194" t="s">
        <v>572</v>
      </c>
      <c r="E280" s="72" t="s">
        <v>573</v>
      </c>
      <c r="F280" s="180" t="n">
        <v>62.5</v>
      </c>
      <c r="G280" s="89" t="s">
        <v>40</v>
      </c>
      <c r="H280" s="77" t="n">
        <v>1</v>
      </c>
      <c r="I280" s="90" t="n">
        <v>33660.21</v>
      </c>
      <c r="J280" s="111"/>
      <c r="K280" s="163"/>
      <c r="L280" s="166"/>
      <c r="M280" s="163"/>
      <c r="N280" s="77" t="n">
        <f aca="false">H280+J280-L280</f>
        <v>1</v>
      </c>
      <c r="O280" s="90" t="n">
        <f aca="false">I280+K280-M280</f>
        <v>33660.21</v>
      </c>
      <c r="P280" s="183"/>
      <c r="Q280" s="184"/>
      <c r="R280" s="185"/>
      <c r="S280" s="186"/>
      <c r="T280" s="187"/>
      <c r="U280" s="120"/>
      <c r="V280" s="188"/>
      <c r="W280" s="189"/>
      <c r="X280" s="119"/>
      <c r="Y280" s="120"/>
      <c r="Z280" s="117"/>
      <c r="AA280" s="121"/>
      <c r="AZ280" s="110"/>
      <c r="BK280" s="110"/>
      <c r="BW280" s="110"/>
    </row>
    <row r="281" s="46" customFormat="true" ht="75" hidden="false" customHeight="false" outlineLevel="0" collapsed="false">
      <c r="A281" s="85" t="n">
        <v>273</v>
      </c>
      <c r="B281" s="86"/>
      <c r="C281" s="111" t="n">
        <v>115224</v>
      </c>
      <c r="D281" s="194" t="s">
        <v>574</v>
      </c>
      <c r="E281" s="72" t="s">
        <v>575</v>
      </c>
      <c r="F281" s="180"/>
      <c r="G281" s="89" t="s">
        <v>40</v>
      </c>
      <c r="H281" s="77" t="n">
        <v>1</v>
      </c>
      <c r="I281" s="90" t="n">
        <v>1035955.4</v>
      </c>
      <c r="J281" s="111"/>
      <c r="K281" s="163"/>
      <c r="L281" s="166"/>
      <c r="M281" s="163"/>
      <c r="N281" s="77" t="n">
        <f aca="false">H281+J281-L281</f>
        <v>1</v>
      </c>
      <c r="O281" s="90" t="n">
        <f aca="false">I281+K281-M281</f>
        <v>1035955.4</v>
      </c>
      <c r="P281" s="183"/>
      <c r="Q281" s="184"/>
      <c r="R281" s="185"/>
      <c r="S281" s="186"/>
      <c r="T281" s="187"/>
      <c r="U281" s="120"/>
      <c r="V281" s="188"/>
      <c r="W281" s="189"/>
      <c r="X281" s="119"/>
      <c r="Y281" s="120" t="n">
        <v>290</v>
      </c>
      <c r="Z281" s="117"/>
      <c r="AA281" s="121"/>
      <c r="AZ281" s="110"/>
      <c r="BK281" s="110"/>
      <c r="BW281" s="110"/>
    </row>
    <row r="282" s="46" customFormat="true" ht="105" hidden="false" customHeight="false" outlineLevel="0" collapsed="false">
      <c r="A282" s="85" t="n">
        <v>274</v>
      </c>
      <c r="B282" s="86"/>
      <c r="C282" s="111" t="n">
        <v>115343</v>
      </c>
      <c r="D282" s="194" t="s">
        <v>576</v>
      </c>
      <c r="E282" s="72" t="s">
        <v>577</v>
      </c>
      <c r="F282" s="180"/>
      <c r="G282" s="89" t="s">
        <v>40</v>
      </c>
      <c r="H282" s="77" t="n">
        <v>1</v>
      </c>
      <c r="I282" s="90" t="n">
        <v>63015.78</v>
      </c>
      <c r="J282" s="111"/>
      <c r="K282" s="163"/>
      <c r="L282" s="166"/>
      <c r="M282" s="163"/>
      <c r="N282" s="77" t="n">
        <f aca="false">H282+J282-L282</f>
        <v>1</v>
      </c>
      <c r="O282" s="90" t="n">
        <f aca="false">I282+K282-M282</f>
        <v>63015.78</v>
      </c>
      <c r="P282" s="183"/>
      <c r="Q282" s="184"/>
      <c r="R282" s="185"/>
      <c r="S282" s="186"/>
      <c r="T282" s="187"/>
      <c r="U282" s="120"/>
      <c r="V282" s="188"/>
      <c r="W282" s="189"/>
      <c r="X282" s="119" t="n">
        <v>57</v>
      </c>
      <c r="Y282" s="120"/>
      <c r="Z282" s="117"/>
      <c r="AA282" s="121"/>
      <c r="AZ282" s="110"/>
      <c r="BK282" s="110"/>
      <c r="BW282" s="110"/>
    </row>
    <row r="283" s="46" customFormat="true" ht="75" hidden="false" customHeight="false" outlineLevel="0" collapsed="false">
      <c r="A283" s="85" t="n">
        <v>275</v>
      </c>
      <c r="B283" s="86"/>
      <c r="C283" s="111" t="n">
        <v>115103</v>
      </c>
      <c r="D283" s="194" t="s">
        <v>578</v>
      </c>
      <c r="E283" s="72" t="s">
        <v>579</v>
      </c>
      <c r="F283" s="180"/>
      <c r="G283" s="89" t="s">
        <v>40</v>
      </c>
      <c r="H283" s="77" t="n">
        <v>1</v>
      </c>
      <c r="I283" s="90" t="n">
        <v>36324773.35</v>
      </c>
      <c r="J283" s="111"/>
      <c r="K283" s="195"/>
      <c r="L283" s="166"/>
      <c r="M283" s="163"/>
      <c r="N283" s="77" t="n">
        <f aca="false">H283+J283-L283</f>
        <v>1</v>
      </c>
      <c r="O283" s="90" t="n">
        <f aca="false">I283+K283-M283</f>
        <v>36324773.35</v>
      </c>
      <c r="P283" s="183"/>
      <c r="Q283" s="184"/>
      <c r="R283" s="185"/>
      <c r="S283" s="186"/>
      <c r="T283" s="187"/>
      <c r="U283" s="120"/>
      <c r="V283" s="188"/>
      <c r="W283" s="189"/>
      <c r="X283" s="119" t="n">
        <v>53725</v>
      </c>
      <c r="Y283" s="120"/>
      <c r="Z283" s="117"/>
      <c r="AA283" s="121"/>
      <c r="AZ283" s="110"/>
      <c r="BK283" s="110"/>
      <c r="BW283" s="110"/>
    </row>
    <row r="284" s="46" customFormat="true" ht="180" hidden="false" customHeight="false" outlineLevel="0" collapsed="false">
      <c r="A284" s="85" t="n">
        <v>276</v>
      </c>
      <c r="B284" s="86"/>
      <c r="C284" s="111" t="n">
        <v>115483</v>
      </c>
      <c r="D284" s="194" t="s">
        <v>580</v>
      </c>
      <c r="E284" s="72" t="s">
        <v>581</v>
      </c>
      <c r="F284" s="180"/>
      <c r="G284" s="89" t="s">
        <v>40</v>
      </c>
      <c r="H284" s="77" t="n">
        <v>1</v>
      </c>
      <c r="I284" s="90" t="n">
        <v>45785918.36</v>
      </c>
      <c r="J284" s="111"/>
      <c r="K284" s="195"/>
      <c r="L284" s="166"/>
      <c r="M284" s="163"/>
      <c r="N284" s="77" t="n">
        <f aca="false">H284+J284-L284</f>
        <v>1</v>
      </c>
      <c r="O284" s="90" t="n">
        <f aca="false">I284+K284-M284</f>
        <v>45785918.36</v>
      </c>
      <c r="P284" s="183"/>
      <c r="Q284" s="184"/>
      <c r="R284" s="185"/>
      <c r="S284" s="186"/>
      <c r="T284" s="187"/>
      <c r="U284" s="120"/>
      <c r="V284" s="188"/>
      <c r="W284" s="189"/>
      <c r="X284" s="119" t="n">
        <v>51866</v>
      </c>
      <c r="Y284" s="120"/>
      <c r="Z284" s="117"/>
      <c r="AA284" s="121"/>
      <c r="AZ284" s="110"/>
      <c r="BK284" s="110"/>
      <c r="BW284" s="110"/>
    </row>
    <row r="285" s="46" customFormat="true" ht="90" hidden="false" customHeight="false" outlineLevel="0" collapsed="false">
      <c r="A285" s="85" t="n">
        <v>277</v>
      </c>
      <c r="B285" s="86"/>
      <c r="C285" s="111" t="n">
        <v>115505</v>
      </c>
      <c r="D285" s="194" t="s">
        <v>582</v>
      </c>
      <c r="E285" s="72" t="s">
        <v>583</v>
      </c>
      <c r="F285" s="180"/>
      <c r="G285" s="89" t="s">
        <v>40</v>
      </c>
      <c r="H285" s="77" t="n">
        <v>1</v>
      </c>
      <c r="I285" s="90" t="n">
        <v>33388224.79</v>
      </c>
      <c r="J285" s="111"/>
      <c r="K285" s="195"/>
      <c r="L285" s="166"/>
      <c r="M285" s="163"/>
      <c r="N285" s="77" t="n">
        <f aca="false">H285+J285-L285</f>
        <v>1</v>
      </c>
      <c r="O285" s="90" t="n">
        <f aca="false">I285+K285-M285</f>
        <v>33388224.79</v>
      </c>
      <c r="P285" s="183"/>
      <c r="Q285" s="184"/>
      <c r="R285" s="185"/>
      <c r="S285" s="186"/>
      <c r="T285" s="187"/>
      <c r="U285" s="120"/>
      <c r="V285" s="188"/>
      <c r="W285" s="189" t="n">
        <v>48141</v>
      </c>
      <c r="X285" s="119"/>
      <c r="Y285" s="120"/>
      <c r="Z285" s="117"/>
      <c r="AA285" s="121"/>
      <c r="AZ285" s="110"/>
      <c r="BK285" s="110"/>
      <c r="BW285" s="110"/>
    </row>
    <row r="286" s="46" customFormat="true" ht="90" hidden="false" customHeight="false" outlineLevel="0" collapsed="false">
      <c r="A286" s="85" t="n">
        <v>278</v>
      </c>
      <c r="B286" s="86"/>
      <c r="C286" s="111" t="n">
        <v>115524</v>
      </c>
      <c r="D286" s="194" t="s">
        <v>584</v>
      </c>
      <c r="E286" s="72" t="s">
        <v>585</v>
      </c>
      <c r="F286" s="180"/>
      <c r="G286" s="89" t="s">
        <v>40</v>
      </c>
      <c r="H286" s="77" t="n">
        <v>1</v>
      </c>
      <c r="I286" s="90" t="n">
        <v>18495478.62</v>
      </c>
      <c r="J286" s="111"/>
      <c r="K286" s="195"/>
      <c r="L286" s="166"/>
      <c r="M286" s="163"/>
      <c r="N286" s="77" t="n">
        <f aca="false">H286+J286-L286</f>
        <v>1</v>
      </c>
      <c r="O286" s="90" t="n">
        <f aca="false">I286+K286-M286</f>
        <v>18495478.62</v>
      </c>
      <c r="P286" s="183"/>
      <c r="Q286" s="184"/>
      <c r="R286" s="185"/>
      <c r="S286" s="186"/>
      <c r="T286" s="187"/>
      <c r="U286" s="120"/>
      <c r="V286" s="188"/>
      <c r="W286" s="189"/>
      <c r="X286" s="119" t="n">
        <v>32680</v>
      </c>
      <c r="Y286" s="120"/>
      <c r="Z286" s="117"/>
      <c r="AA286" s="121"/>
      <c r="AZ286" s="110"/>
      <c r="BK286" s="110"/>
      <c r="BW286" s="110"/>
    </row>
    <row r="287" s="46" customFormat="true" ht="90" hidden="false" customHeight="false" outlineLevel="0" collapsed="false">
      <c r="A287" s="85" t="n">
        <v>279</v>
      </c>
      <c r="B287" s="86"/>
      <c r="C287" s="111" t="n">
        <v>115552</v>
      </c>
      <c r="D287" s="194" t="s">
        <v>586</v>
      </c>
      <c r="E287" s="72" t="s">
        <v>587</v>
      </c>
      <c r="F287" s="180"/>
      <c r="G287" s="89" t="s">
        <v>40</v>
      </c>
      <c r="H287" s="77" t="n">
        <v>1</v>
      </c>
      <c r="I287" s="90" t="n">
        <v>25460002.73</v>
      </c>
      <c r="J287" s="111"/>
      <c r="K287" s="195"/>
      <c r="L287" s="166"/>
      <c r="M287" s="163"/>
      <c r="N287" s="77" t="n">
        <f aca="false">H287+J287-L287</f>
        <v>1</v>
      </c>
      <c r="O287" s="90" t="n">
        <f aca="false">I287+K287-M287</f>
        <v>25460002.73</v>
      </c>
      <c r="P287" s="183"/>
      <c r="Q287" s="184"/>
      <c r="R287" s="185"/>
      <c r="S287" s="186"/>
      <c r="T287" s="187"/>
      <c r="U287" s="120"/>
      <c r="V287" s="188"/>
      <c r="W287" s="189" t="n">
        <v>47876</v>
      </c>
      <c r="X287" s="119"/>
      <c r="Y287" s="120"/>
      <c r="Z287" s="117"/>
      <c r="AA287" s="121"/>
      <c r="AZ287" s="110"/>
      <c r="BK287" s="110"/>
      <c r="BW287" s="110"/>
    </row>
    <row r="288" s="46" customFormat="true" ht="90" hidden="false" customHeight="false" outlineLevel="0" collapsed="false">
      <c r="A288" s="85" t="n">
        <v>280</v>
      </c>
      <c r="B288" s="86"/>
      <c r="C288" s="111" t="n">
        <v>115553</v>
      </c>
      <c r="D288" s="194" t="s">
        <v>588</v>
      </c>
      <c r="E288" s="72" t="s">
        <v>589</v>
      </c>
      <c r="F288" s="180"/>
      <c r="G288" s="89" t="s">
        <v>40</v>
      </c>
      <c r="H288" s="77" t="n">
        <v>1</v>
      </c>
      <c r="I288" s="90" t="n">
        <v>2</v>
      </c>
      <c r="J288" s="111"/>
      <c r="K288" s="195"/>
      <c r="L288" s="166"/>
      <c r="M288" s="163"/>
      <c r="N288" s="77" t="n">
        <f aca="false">H288+J288-L288</f>
        <v>1</v>
      </c>
      <c r="O288" s="90" t="n">
        <f aca="false">I288+K288-M288</f>
        <v>2</v>
      </c>
      <c r="P288" s="183"/>
      <c r="Q288" s="184"/>
      <c r="R288" s="185"/>
      <c r="S288" s="186"/>
      <c r="T288" s="187"/>
      <c r="U288" s="120"/>
      <c r="V288" s="188"/>
      <c r="W288" s="189" t="n">
        <v>633</v>
      </c>
      <c r="X288" s="119"/>
      <c r="Y288" s="120"/>
      <c r="Z288" s="117"/>
      <c r="AA288" s="121"/>
      <c r="AZ288" s="110"/>
      <c r="BK288" s="110"/>
      <c r="BW288" s="110"/>
    </row>
    <row r="289" s="46" customFormat="true" ht="90" hidden="false" customHeight="false" outlineLevel="0" collapsed="false">
      <c r="A289" s="85" t="n">
        <v>281</v>
      </c>
      <c r="B289" s="86"/>
      <c r="C289" s="111" t="n">
        <v>115554</v>
      </c>
      <c r="D289" s="194" t="s">
        <v>590</v>
      </c>
      <c r="E289" s="72" t="s">
        <v>591</v>
      </c>
      <c r="F289" s="180"/>
      <c r="G289" s="89" t="s">
        <v>40</v>
      </c>
      <c r="H289" s="77" t="n">
        <v>1</v>
      </c>
      <c r="I289" s="90" t="n">
        <v>809880.76</v>
      </c>
      <c r="J289" s="111"/>
      <c r="K289" s="195"/>
      <c r="L289" s="166"/>
      <c r="M289" s="163"/>
      <c r="N289" s="77" t="n">
        <f aca="false">H289+J289-L289</f>
        <v>1</v>
      </c>
      <c r="O289" s="90" t="n">
        <f aca="false">I289+K289-M289</f>
        <v>809880.76</v>
      </c>
      <c r="P289" s="183"/>
      <c r="Q289" s="184"/>
      <c r="R289" s="185"/>
      <c r="S289" s="186"/>
      <c r="T289" s="187"/>
      <c r="U289" s="120"/>
      <c r="V289" s="188"/>
      <c r="W289" s="189" t="n">
        <v>5349</v>
      </c>
      <c r="X289" s="119"/>
      <c r="Y289" s="120"/>
      <c r="Z289" s="117"/>
      <c r="AA289" s="121"/>
      <c r="AZ289" s="110"/>
      <c r="BK289" s="110"/>
      <c r="BW289" s="110"/>
    </row>
    <row r="290" s="46" customFormat="true" ht="90" hidden="false" customHeight="false" outlineLevel="0" collapsed="false">
      <c r="A290" s="85" t="n">
        <v>282</v>
      </c>
      <c r="B290" s="86"/>
      <c r="C290" s="111" t="n">
        <v>115555</v>
      </c>
      <c r="D290" s="194" t="s">
        <v>592</v>
      </c>
      <c r="E290" s="72" t="s">
        <v>593</v>
      </c>
      <c r="F290" s="180"/>
      <c r="G290" s="89" t="s">
        <v>40</v>
      </c>
      <c r="H290" s="77" t="n">
        <v>1</v>
      </c>
      <c r="I290" s="90" t="n">
        <v>10125980</v>
      </c>
      <c r="J290" s="111"/>
      <c r="K290" s="195"/>
      <c r="L290" s="166"/>
      <c r="M290" s="163"/>
      <c r="N290" s="77" t="n">
        <f aca="false">H290+J290-L290</f>
        <v>1</v>
      </c>
      <c r="O290" s="90" t="n">
        <f aca="false">I290+K290-M290</f>
        <v>10125980</v>
      </c>
      <c r="P290" s="183"/>
      <c r="Q290" s="184"/>
      <c r="R290" s="185"/>
      <c r="S290" s="186"/>
      <c r="T290" s="187"/>
      <c r="U290" s="120"/>
      <c r="V290" s="188"/>
      <c r="W290" s="189"/>
      <c r="X290" s="119" t="n">
        <v>3783</v>
      </c>
      <c r="Y290" s="120"/>
      <c r="Z290" s="117"/>
      <c r="AA290" s="121"/>
      <c r="AZ290" s="110"/>
      <c r="BK290" s="110"/>
      <c r="BW290" s="110"/>
    </row>
    <row r="291" s="46" customFormat="true" ht="90" hidden="false" customHeight="false" outlineLevel="0" collapsed="false">
      <c r="A291" s="85" t="n">
        <v>283</v>
      </c>
      <c r="B291" s="86"/>
      <c r="C291" s="111" t="n">
        <v>115556</v>
      </c>
      <c r="D291" s="194" t="s">
        <v>594</v>
      </c>
      <c r="E291" s="72" t="s">
        <v>595</v>
      </c>
      <c r="F291" s="180"/>
      <c r="G291" s="89" t="s">
        <v>40</v>
      </c>
      <c r="H291" s="77" t="n">
        <v>1</v>
      </c>
      <c r="I291" s="90" t="n">
        <v>5</v>
      </c>
      <c r="J291" s="111"/>
      <c r="K291" s="195"/>
      <c r="L291" s="166"/>
      <c r="M291" s="163"/>
      <c r="N291" s="77" t="n">
        <f aca="false">H291+J291-L291</f>
        <v>1</v>
      </c>
      <c r="O291" s="90" t="n">
        <f aca="false">I291+K291-M291</f>
        <v>5</v>
      </c>
      <c r="P291" s="183"/>
      <c r="Q291" s="184"/>
      <c r="R291" s="185"/>
      <c r="S291" s="186"/>
      <c r="T291" s="187"/>
      <c r="U291" s="120"/>
      <c r="V291" s="188"/>
      <c r="W291" s="189" t="n">
        <v>3318</v>
      </c>
      <c r="X291" s="119"/>
      <c r="Y291" s="120"/>
      <c r="Z291" s="117"/>
      <c r="AA291" s="121"/>
      <c r="AZ291" s="110"/>
      <c r="BK291" s="110"/>
      <c r="BW291" s="110"/>
    </row>
    <row r="292" s="46" customFormat="true" ht="90" hidden="false" customHeight="false" outlineLevel="0" collapsed="false">
      <c r="A292" s="85" t="n">
        <v>284</v>
      </c>
      <c r="B292" s="86"/>
      <c r="C292" s="111" t="n">
        <v>115557</v>
      </c>
      <c r="D292" s="194" t="s">
        <v>596</v>
      </c>
      <c r="E292" s="72" t="s">
        <v>597</v>
      </c>
      <c r="F292" s="180"/>
      <c r="G292" s="89" t="s">
        <v>40</v>
      </c>
      <c r="H292" s="77" t="n">
        <v>1</v>
      </c>
      <c r="I292" s="90" t="n">
        <v>250480</v>
      </c>
      <c r="J292" s="111"/>
      <c r="K292" s="195"/>
      <c r="L292" s="166"/>
      <c r="M292" s="163"/>
      <c r="N292" s="77" t="n">
        <f aca="false">H292+J292-L292</f>
        <v>1</v>
      </c>
      <c r="O292" s="90" t="n">
        <f aca="false">I292+K292-M292</f>
        <v>250480</v>
      </c>
      <c r="P292" s="183"/>
      <c r="Q292" s="184"/>
      <c r="R292" s="185"/>
      <c r="S292" s="186"/>
      <c r="T292" s="187"/>
      <c r="U292" s="120"/>
      <c r="V292" s="188"/>
      <c r="W292" s="189" t="n">
        <v>2814</v>
      </c>
      <c r="X292" s="119"/>
      <c r="Y292" s="120"/>
      <c r="Z292" s="117"/>
      <c r="AA292" s="121"/>
      <c r="AZ292" s="110"/>
      <c r="BK292" s="110"/>
      <c r="BW292" s="110"/>
    </row>
    <row r="293" s="46" customFormat="true" ht="90" hidden="false" customHeight="false" outlineLevel="0" collapsed="false">
      <c r="A293" s="85" t="n">
        <v>285</v>
      </c>
      <c r="B293" s="86"/>
      <c r="C293" s="111" t="n">
        <v>115558</v>
      </c>
      <c r="D293" s="194" t="s">
        <v>598</v>
      </c>
      <c r="E293" s="72" t="s">
        <v>599</v>
      </c>
      <c r="F293" s="180"/>
      <c r="G293" s="89" t="s">
        <v>40</v>
      </c>
      <c r="H293" s="77" t="n">
        <v>1</v>
      </c>
      <c r="I293" s="90" t="n">
        <v>360800</v>
      </c>
      <c r="J293" s="111"/>
      <c r="K293" s="195"/>
      <c r="L293" s="166"/>
      <c r="M293" s="163"/>
      <c r="N293" s="77" t="n">
        <f aca="false">H293+J293-L293</f>
        <v>1</v>
      </c>
      <c r="O293" s="90" t="n">
        <f aca="false">I293+K293-M293</f>
        <v>360800</v>
      </c>
      <c r="P293" s="183"/>
      <c r="Q293" s="184"/>
      <c r="R293" s="185"/>
      <c r="S293" s="186"/>
      <c r="T293" s="187"/>
      <c r="U293" s="120"/>
      <c r="V293" s="188"/>
      <c r="W293" s="189"/>
      <c r="X293" s="119" t="n">
        <v>1905</v>
      </c>
      <c r="Y293" s="120"/>
      <c r="Z293" s="117"/>
      <c r="AA293" s="121"/>
      <c r="AZ293" s="110"/>
      <c r="BK293" s="110"/>
      <c r="BW293" s="110"/>
    </row>
    <row r="294" s="46" customFormat="true" ht="90" hidden="false" customHeight="false" outlineLevel="0" collapsed="false">
      <c r="A294" s="85" t="n">
        <v>286</v>
      </c>
      <c r="B294" s="86"/>
      <c r="C294" s="111" t="n">
        <v>115559</v>
      </c>
      <c r="D294" s="194" t="s">
        <v>600</v>
      </c>
      <c r="E294" s="72" t="s">
        <v>601</v>
      </c>
      <c r="F294" s="180"/>
      <c r="G294" s="89" t="s">
        <v>40</v>
      </c>
      <c r="H294" s="77" t="n">
        <v>1</v>
      </c>
      <c r="I294" s="90" t="n">
        <v>417043.67</v>
      </c>
      <c r="J294" s="111"/>
      <c r="K294" s="195"/>
      <c r="L294" s="166"/>
      <c r="M294" s="163"/>
      <c r="N294" s="77" t="n">
        <f aca="false">H294+J294-L294</f>
        <v>1</v>
      </c>
      <c r="O294" s="90" t="n">
        <f aca="false">I294+K294-M294</f>
        <v>417043.67</v>
      </c>
      <c r="P294" s="183"/>
      <c r="Q294" s="184"/>
      <c r="R294" s="185"/>
      <c r="S294" s="186"/>
      <c r="T294" s="187"/>
      <c r="U294" s="120"/>
      <c r="V294" s="188"/>
      <c r="W294" s="189" t="n">
        <v>7154</v>
      </c>
      <c r="X294" s="119"/>
      <c r="Y294" s="120"/>
      <c r="Z294" s="117"/>
      <c r="AA294" s="121"/>
      <c r="AZ294" s="110"/>
      <c r="BK294" s="110"/>
      <c r="BW294" s="110"/>
    </row>
    <row r="295" s="46" customFormat="true" ht="90" hidden="false" customHeight="false" outlineLevel="0" collapsed="false">
      <c r="A295" s="85" t="n">
        <v>287</v>
      </c>
      <c r="B295" s="86"/>
      <c r="C295" s="111" t="n">
        <v>115560</v>
      </c>
      <c r="D295" s="194" t="s">
        <v>602</v>
      </c>
      <c r="E295" s="72" t="s">
        <v>603</v>
      </c>
      <c r="F295" s="180"/>
      <c r="G295" s="89" t="s">
        <v>40</v>
      </c>
      <c r="H295" s="77" t="n">
        <v>1</v>
      </c>
      <c r="I295" s="90" t="n">
        <v>581500</v>
      </c>
      <c r="J295" s="111"/>
      <c r="K295" s="195"/>
      <c r="L295" s="166"/>
      <c r="M295" s="163"/>
      <c r="N295" s="77" t="n">
        <f aca="false">H295+J295-L295</f>
        <v>1</v>
      </c>
      <c r="O295" s="90" t="n">
        <f aca="false">I295+K295-M295</f>
        <v>581500</v>
      </c>
      <c r="P295" s="183"/>
      <c r="Q295" s="184"/>
      <c r="R295" s="185"/>
      <c r="S295" s="186"/>
      <c r="T295" s="187"/>
      <c r="U295" s="120"/>
      <c r="V295" s="188"/>
      <c r="W295" s="189"/>
      <c r="X295" s="119" t="n">
        <v>3164</v>
      </c>
      <c r="Y295" s="120"/>
      <c r="Z295" s="117"/>
      <c r="AA295" s="121"/>
      <c r="AZ295" s="110"/>
      <c r="BK295" s="110"/>
      <c r="BW295" s="110"/>
    </row>
    <row r="296" s="46" customFormat="true" ht="90" hidden="false" customHeight="false" outlineLevel="0" collapsed="false">
      <c r="A296" s="85" t="n">
        <v>288</v>
      </c>
      <c r="B296" s="86"/>
      <c r="C296" s="111" t="n">
        <v>115571</v>
      </c>
      <c r="D296" s="194" t="s">
        <v>604</v>
      </c>
      <c r="E296" s="72" t="s">
        <v>605</v>
      </c>
      <c r="F296" s="180"/>
      <c r="G296" s="89" t="s">
        <v>40</v>
      </c>
      <c r="H296" s="77" t="n">
        <v>1</v>
      </c>
      <c r="I296" s="90" t="n">
        <v>34796</v>
      </c>
      <c r="J296" s="111"/>
      <c r="K296" s="195"/>
      <c r="L296" s="166"/>
      <c r="M296" s="163"/>
      <c r="N296" s="77" t="n">
        <f aca="false">H296+J296-L296</f>
        <v>1</v>
      </c>
      <c r="O296" s="90" t="n">
        <f aca="false">I296+K296-M296</f>
        <v>34796</v>
      </c>
      <c r="P296" s="183"/>
      <c r="Q296" s="184"/>
      <c r="R296" s="185"/>
      <c r="S296" s="186"/>
      <c r="T296" s="187"/>
      <c r="U296" s="120"/>
      <c r="V296" s="188"/>
      <c r="W296" s="189" t="n">
        <v>3315</v>
      </c>
      <c r="X296" s="119"/>
      <c r="Y296" s="120"/>
      <c r="Z296" s="117"/>
      <c r="AA296" s="121"/>
      <c r="AZ296" s="110"/>
      <c r="BK296" s="110"/>
      <c r="BW296" s="110"/>
    </row>
    <row r="297" s="46" customFormat="true" ht="60" hidden="false" customHeight="false" outlineLevel="0" collapsed="false">
      <c r="A297" s="85" t="n">
        <v>289</v>
      </c>
      <c r="B297" s="86"/>
      <c r="C297" s="111" t="n">
        <v>40235</v>
      </c>
      <c r="D297" s="194" t="s">
        <v>606</v>
      </c>
      <c r="E297" s="72" t="s">
        <v>607</v>
      </c>
      <c r="F297" s="180" t="n">
        <v>169.7</v>
      </c>
      <c r="G297" s="89" t="s">
        <v>40</v>
      </c>
      <c r="H297" s="77" t="n">
        <v>1</v>
      </c>
      <c r="I297" s="90" t="n">
        <v>308154.32</v>
      </c>
      <c r="J297" s="111"/>
      <c r="K297" s="195"/>
      <c r="L297" s="166"/>
      <c r="M297" s="163"/>
      <c r="N297" s="77" t="n">
        <f aca="false">H297+J297-L297</f>
        <v>1</v>
      </c>
      <c r="O297" s="90" t="n">
        <f aca="false">I297+K297-M297</f>
        <v>308154.32</v>
      </c>
      <c r="P297" s="183"/>
      <c r="Q297" s="184"/>
      <c r="R297" s="185"/>
      <c r="S297" s="186"/>
      <c r="T297" s="187"/>
      <c r="U297" s="120"/>
      <c r="V297" s="188"/>
      <c r="W297" s="189"/>
      <c r="X297" s="119"/>
      <c r="Y297" s="120"/>
      <c r="Z297" s="117"/>
      <c r="AA297" s="121"/>
      <c r="AZ297" s="110"/>
      <c r="BK297" s="110"/>
      <c r="BW297" s="110"/>
    </row>
    <row r="298" s="46" customFormat="true" ht="60" hidden="false" customHeight="false" outlineLevel="0" collapsed="false">
      <c r="A298" s="85" t="n">
        <v>290</v>
      </c>
      <c r="B298" s="86"/>
      <c r="C298" s="111" t="n">
        <v>11085</v>
      </c>
      <c r="D298" s="194" t="s">
        <v>608</v>
      </c>
      <c r="E298" s="72" t="s">
        <v>609</v>
      </c>
      <c r="F298" s="180" t="n">
        <v>161.7</v>
      </c>
      <c r="G298" s="89" t="s">
        <v>40</v>
      </c>
      <c r="H298" s="77" t="n">
        <v>1</v>
      </c>
      <c r="I298" s="90" t="n">
        <v>214355.94</v>
      </c>
      <c r="J298" s="111"/>
      <c r="K298" s="195"/>
      <c r="L298" s="166"/>
      <c r="M298" s="163"/>
      <c r="N298" s="77" t="n">
        <f aca="false">H298+J298-L298</f>
        <v>1</v>
      </c>
      <c r="O298" s="90" t="n">
        <f aca="false">I298+K298-M298</f>
        <v>214355.94</v>
      </c>
      <c r="P298" s="183"/>
      <c r="Q298" s="184"/>
      <c r="R298" s="185"/>
      <c r="S298" s="186"/>
      <c r="T298" s="187"/>
      <c r="U298" s="120"/>
      <c r="V298" s="188"/>
      <c r="W298" s="189"/>
      <c r="X298" s="119"/>
      <c r="Y298" s="120"/>
      <c r="Z298" s="117"/>
      <c r="AA298" s="121"/>
      <c r="AZ298" s="110"/>
      <c r="BK298" s="110"/>
      <c r="BW298" s="110"/>
    </row>
    <row r="299" s="46" customFormat="true" ht="105" hidden="false" customHeight="false" outlineLevel="0" collapsed="false">
      <c r="A299" s="85" t="n">
        <v>291</v>
      </c>
      <c r="B299" s="86"/>
      <c r="C299" s="111" t="n">
        <v>117623</v>
      </c>
      <c r="D299" s="194" t="s">
        <v>610</v>
      </c>
      <c r="E299" s="72" t="s">
        <v>611</v>
      </c>
      <c r="F299" s="180"/>
      <c r="G299" s="89" t="s">
        <v>40</v>
      </c>
      <c r="H299" s="77" t="n">
        <v>1</v>
      </c>
      <c r="I299" s="90" t="n">
        <v>16056.95</v>
      </c>
      <c r="J299" s="111"/>
      <c r="K299" s="195"/>
      <c r="L299" s="166"/>
      <c r="M299" s="163"/>
      <c r="N299" s="77" t="n">
        <f aca="false">H299+J299-L299</f>
        <v>1</v>
      </c>
      <c r="O299" s="90" t="n">
        <f aca="false">I299+K299-M299</f>
        <v>16056.95</v>
      </c>
      <c r="P299" s="183"/>
      <c r="Q299" s="184" t="s">
        <v>612</v>
      </c>
      <c r="R299" s="185" t="n">
        <v>65</v>
      </c>
      <c r="S299" s="186"/>
      <c r="T299" s="187"/>
      <c r="U299" s="120"/>
      <c r="V299" s="188"/>
      <c r="W299" s="189"/>
      <c r="X299" s="119"/>
      <c r="Y299" s="120"/>
      <c r="Z299" s="117"/>
      <c r="AA299" s="121"/>
      <c r="AZ299" s="110"/>
      <c r="BK299" s="110"/>
      <c r="BW299" s="110"/>
    </row>
    <row r="300" s="46" customFormat="true" ht="180" hidden="false" customHeight="false" outlineLevel="0" collapsed="false">
      <c r="A300" s="85" t="n">
        <v>292</v>
      </c>
      <c r="B300" s="86"/>
      <c r="C300" s="111" t="n">
        <v>119828</v>
      </c>
      <c r="D300" s="194" t="s">
        <v>613</v>
      </c>
      <c r="E300" s="72"/>
      <c r="F300" s="180"/>
      <c r="G300" s="89" t="s">
        <v>40</v>
      </c>
      <c r="H300" s="77" t="n">
        <v>1</v>
      </c>
      <c r="I300" s="90" t="n">
        <v>1980000</v>
      </c>
      <c r="J300" s="111"/>
      <c r="K300" s="195"/>
      <c r="L300" s="166"/>
      <c r="M300" s="163"/>
      <c r="N300" s="77" t="n">
        <f aca="false">H300+J300-L300</f>
        <v>1</v>
      </c>
      <c r="O300" s="90" t="n">
        <f aca="false">I300+K300-M300</f>
        <v>1980000</v>
      </c>
      <c r="P300" s="183"/>
      <c r="Q300" s="184"/>
      <c r="R300" s="185"/>
      <c r="S300" s="186"/>
      <c r="T300" s="187"/>
      <c r="U300" s="120"/>
      <c r="V300" s="188"/>
      <c r="W300" s="189"/>
      <c r="X300" s="119"/>
      <c r="Y300" s="120"/>
      <c r="Z300" s="117" t="n">
        <v>1</v>
      </c>
      <c r="AA300" s="121"/>
      <c r="AZ300" s="110"/>
      <c r="BK300" s="110"/>
      <c r="BW300" s="110"/>
    </row>
    <row r="301" s="46" customFormat="true" ht="105" hidden="false" customHeight="false" outlineLevel="0" collapsed="false">
      <c r="A301" s="85" t="n">
        <v>293</v>
      </c>
      <c r="B301" s="86"/>
      <c r="C301" s="111" t="n">
        <v>120343</v>
      </c>
      <c r="D301" s="194" t="s">
        <v>614</v>
      </c>
      <c r="E301" s="72" t="s">
        <v>615</v>
      </c>
      <c r="F301" s="180" t="n">
        <v>8</v>
      </c>
      <c r="G301" s="89" t="s">
        <v>40</v>
      </c>
      <c r="H301" s="77" t="n">
        <v>1</v>
      </c>
      <c r="I301" s="90" t="n">
        <v>1</v>
      </c>
      <c r="J301" s="111"/>
      <c r="K301" s="195"/>
      <c r="L301" s="166"/>
      <c r="M301" s="163"/>
      <c r="N301" s="77" t="n">
        <f aca="false">H301+J301-L301</f>
        <v>1</v>
      </c>
      <c r="O301" s="90" t="n">
        <f aca="false">I301+K301-M301</f>
        <v>1</v>
      </c>
      <c r="P301" s="183"/>
      <c r="Q301" s="184"/>
      <c r="R301" s="185"/>
      <c r="S301" s="186"/>
      <c r="T301" s="187" t="n">
        <v>8</v>
      </c>
      <c r="U301" s="120"/>
      <c r="V301" s="188"/>
      <c r="W301" s="189"/>
      <c r="X301" s="119"/>
      <c r="Y301" s="120"/>
      <c r="Z301" s="117"/>
      <c r="AA301" s="121"/>
      <c r="AZ301" s="110"/>
      <c r="BK301" s="110"/>
      <c r="BW301" s="110"/>
    </row>
    <row r="302" s="46" customFormat="true" ht="30" hidden="false" customHeight="false" outlineLevel="0" collapsed="false">
      <c r="A302" s="85" t="n">
        <v>294</v>
      </c>
      <c r="B302" s="86"/>
      <c r="C302" s="111" t="n">
        <v>11131</v>
      </c>
      <c r="D302" s="194" t="s">
        <v>616</v>
      </c>
      <c r="E302" s="72" t="s">
        <v>617</v>
      </c>
      <c r="F302" s="180" t="n">
        <v>105.2</v>
      </c>
      <c r="G302" s="89" t="s">
        <v>40</v>
      </c>
      <c r="H302" s="77" t="n">
        <v>1</v>
      </c>
      <c r="I302" s="90" t="n">
        <v>1167949.34</v>
      </c>
      <c r="J302" s="111"/>
      <c r="K302" s="195"/>
      <c r="L302" s="166"/>
      <c r="M302" s="163"/>
      <c r="N302" s="77" t="n">
        <f aca="false">H302+J302-L302</f>
        <v>1</v>
      </c>
      <c r="O302" s="90" t="n">
        <f aca="false">I302+K302-M302</f>
        <v>1167949.34</v>
      </c>
      <c r="P302" s="183"/>
      <c r="Q302" s="184"/>
      <c r="R302" s="185"/>
      <c r="S302" s="186"/>
      <c r="T302" s="187"/>
      <c r="U302" s="120"/>
      <c r="V302" s="188"/>
      <c r="W302" s="189"/>
      <c r="X302" s="119"/>
      <c r="Y302" s="120"/>
      <c r="Z302" s="117"/>
      <c r="AA302" s="121"/>
      <c r="AZ302" s="110"/>
      <c r="BK302" s="110"/>
      <c r="BW302" s="110"/>
    </row>
    <row r="303" s="46" customFormat="true" ht="45" hidden="false" customHeight="false" outlineLevel="0" collapsed="false">
      <c r="A303" s="85" t="n">
        <v>295</v>
      </c>
      <c r="B303" s="86"/>
      <c r="C303" s="111" t="n">
        <v>36840</v>
      </c>
      <c r="D303" s="194" t="s">
        <v>618</v>
      </c>
      <c r="E303" s="72" t="s">
        <v>619</v>
      </c>
      <c r="F303" s="180" t="n">
        <v>31.2</v>
      </c>
      <c r="G303" s="89" t="s">
        <v>40</v>
      </c>
      <c r="H303" s="77" t="n">
        <v>1</v>
      </c>
      <c r="I303" s="90" t="n">
        <v>145713.36</v>
      </c>
      <c r="J303" s="111"/>
      <c r="K303" s="195"/>
      <c r="L303" s="166"/>
      <c r="M303" s="163"/>
      <c r="N303" s="77" t="n">
        <f aca="false">H303+J303-L303</f>
        <v>1</v>
      </c>
      <c r="O303" s="90" t="n">
        <f aca="false">I303+K303-M303</f>
        <v>145713.36</v>
      </c>
      <c r="P303" s="183"/>
      <c r="Q303" s="184"/>
      <c r="R303" s="185"/>
      <c r="S303" s="186"/>
      <c r="T303" s="187"/>
      <c r="U303" s="120"/>
      <c r="V303" s="188"/>
      <c r="W303" s="189"/>
      <c r="X303" s="119"/>
      <c r="Y303" s="120"/>
      <c r="Z303" s="117"/>
      <c r="AA303" s="121"/>
      <c r="AZ303" s="110"/>
      <c r="BK303" s="110"/>
      <c r="BW303" s="110"/>
    </row>
    <row r="304" s="46" customFormat="true" ht="60" hidden="false" customHeight="false" outlineLevel="0" collapsed="false">
      <c r="A304" s="85" t="n">
        <v>296</v>
      </c>
      <c r="B304" s="86"/>
      <c r="C304" s="111" t="n">
        <v>121118</v>
      </c>
      <c r="D304" s="194" t="s">
        <v>620</v>
      </c>
      <c r="E304" s="72" t="s">
        <v>621</v>
      </c>
      <c r="F304" s="180" t="n">
        <v>30.1</v>
      </c>
      <c r="G304" s="89" t="s">
        <v>40</v>
      </c>
      <c r="H304" s="77" t="n">
        <v>1</v>
      </c>
      <c r="I304" s="90" t="n">
        <v>32690.02</v>
      </c>
      <c r="J304" s="111"/>
      <c r="K304" s="195"/>
      <c r="L304" s="166"/>
      <c r="M304" s="163"/>
      <c r="N304" s="77" t="n">
        <f aca="false">H304+J304-L304</f>
        <v>1</v>
      </c>
      <c r="O304" s="90" t="n">
        <f aca="false">I304+K304-M304</f>
        <v>32690.02</v>
      </c>
      <c r="P304" s="183"/>
      <c r="Q304" s="184"/>
      <c r="R304" s="185"/>
      <c r="S304" s="186"/>
      <c r="T304" s="187"/>
      <c r="U304" s="120"/>
      <c r="V304" s="188"/>
      <c r="W304" s="189"/>
      <c r="X304" s="119"/>
      <c r="Y304" s="120"/>
      <c r="Z304" s="117"/>
      <c r="AA304" s="121"/>
      <c r="AZ304" s="110"/>
      <c r="BK304" s="110"/>
      <c r="BW304" s="110"/>
    </row>
    <row r="305" s="46" customFormat="true" ht="60" hidden="false" customHeight="false" outlineLevel="0" collapsed="false">
      <c r="A305" s="85" t="n">
        <v>297</v>
      </c>
      <c r="B305" s="86"/>
      <c r="C305" s="111" t="n">
        <v>3789</v>
      </c>
      <c r="D305" s="194" t="s">
        <v>622</v>
      </c>
      <c r="E305" s="72" t="s">
        <v>623</v>
      </c>
      <c r="F305" s="180" t="n">
        <v>115.7</v>
      </c>
      <c r="G305" s="89" t="s">
        <v>40</v>
      </c>
      <c r="H305" s="77" t="n">
        <v>1</v>
      </c>
      <c r="I305" s="90" t="n">
        <v>38266.72</v>
      </c>
      <c r="J305" s="111"/>
      <c r="K305" s="195"/>
      <c r="L305" s="166"/>
      <c r="M305" s="163"/>
      <c r="N305" s="77" t="n">
        <f aca="false">H305+J305-L305</f>
        <v>1</v>
      </c>
      <c r="O305" s="90" t="n">
        <f aca="false">I305+K305-M305</f>
        <v>38266.72</v>
      </c>
      <c r="P305" s="183"/>
      <c r="Q305" s="184"/>
      <c r="R305" s="185"/>
      <c r="S305" s="186"/>
      <c r="T305" s="187"/>
      <c r="U305" s="120"/>
      <c r="V305" s="188"/>
      <c r="W305" s="189"/>
      <c r="X305" s="119"/>
      <c r="Y305" s="120"/>
      <c r="Z305" s="117"/>
      <c r="AA305" s="121"/>
      <c r="AZ305" s="110"/>
      <c r="BK305" s="110"/>
      <c r="BW305" s="110"/>
    </row>
    <row r="306" s="46" customFormat="true" ht="45" hidden="false" customHeight="false" outlineLevel="0" collapsed="false">
      <c r="A306" s="85" t="n">
        <v>298</v>
      </c>
      <c r="B306" s="86"/>
      <c r="C306" s="111" t="n">
        <v>121117</v>
      </c>
      <c r="D306" s="194" t="s">
        <v>624</v>
      </c>
      <c r="E306" s="72" t="s">
        <v>625</v>
      </c>
      <c r="F306" s="180" t="n">
        <v>103.3</v>
      </c>
      <c r="G306" s="89" t="s">
        <v>40</v>
      </c>
      <c r="H306" s="77" t="n">
        <v>1</v>
      </c>
      <c r="I306" s="90" t="n">
        <v>112188.65</v>
      </c>
      <c r="J306" s="111"/>
      <c r="K306" s="195"/>
      <c r="L306" s="166"/>
      <c r="M306" s="163"/>
      <c r="N306" s="77" t="n">
        <f aca="false">H306+J306-L306</f>
        <v>1</v>
      </c>
      <c r="O306" s="90" t="n">
        <f aca="false">I306+K306-M306</f>
        <v>112188.65</v>
      </c>
      <c r="P306" s="183"/>
      <c r="Q306" s="184"/>
      <c r="R306" s="185"/>
      <c r="S306" s="186"/>
      <c r="T306" s="187"/>
      <c r="U306" s="120"/>
      <c r="V306" s="188"/>
      <c r="W306" s="189"/>
      <c r="X306" s="119"/>
      <c r="Y306" s="120"/>
      <c r="Z306" s="117"/>
      <c r="AA306" s="121"/>
      <c r="AZ306" s="110"/>
      <c r="BK306" s="110"/>
      <c r="BW306" s="110"/>
    </row>
    <row r="307" s="46" customFormat="true" ht="60" hidden="false" customHeight="false" outlineLevel="0" collapsed="false">
      <c r="A307" s="85" t="n">
        <v>299</v>
      </c>
      <c r="B307" s="86"/>
      <c r="C307" s="111" t="n">
        <v>122685</v>
      </c>
      <c r="D307" s="194" t="s">
        <v>626</v>
      </c>
      <c r="E307" s="72" t="s">
        <v>627</v>
      </c>
      <c r="F307" s="180"/>
      <c r="G307" s="89" t="s">
        <v>40</v>
      </c>
      <c r="H307" s="77" t="n">
        <v>1</v>
      </c>
      <c r="I307" s="90" t="n">
        <v>10331629</v>
      </c>
      <c r="J307" s="111"/>
      <c r="K307" s="195"/>
      <c r="L307" s="166"/>
      <c r="M307" s="163"/>
      <c r="N307" s="77" t="n">
        <f aca="false">H307+J307-L307</f>
        <v>1</v>
      </c>
      <c r="O307" s="90" t="n">
        <f aca="false">I307+K307-M307</f>
        <v>10331629</v>
      </c>
      <c r="P307" s="183"/>
      <c r="Q307" s="184"/>
      <c r="R307" s="185"/>
      <c r="S307" s="186"/>
      <c r="T307" s="187"/>
      <c r="U307" s="120"/>
      <c r="V307" s="188" t="n">
        <v>5533</v>
      </c>
      <c r="W307" s="189"/>
      <c r="X307" s="119"/>
      <c r="Y307" s="120"/>
      <c r="Z307" s="117"/>
      <c r="AA307" s="121"/>
      <c r="AZ307" s="110"/>
      <c r="BK307" s="110"/>
      <c r="BW307" s="110"/>
    </row>
    <row r="308" s="46" customFormat="true" ht="90" hidden="false" customHeight="false" outlineLevel="0" collapsed="false">
      <c r="A308" s="85" t="n">
        <v>300</v>
      </c>
      <c r="B308" s="86"/>
      <c r="C308" s="111" t="n">
        <v>44737</v>
      </c>
      <c r="D308" s="194" t="s">
        <v>628</v>
      </c>
      <c r="E308" s="72" t="s">
        <v>629</v>
      </c>
      <c r="F308" s="180"/>
      <c r="G308" s="89" t="s">
        <v>40</v>
      </c>
      <c r="H308" s="77" t="n">
        <v>1</v>
      </c>
      <c r="I308" s="90" t="n">
        <v>1615193.38</v>
      </c>
      <c r="J308" s="111"/>
      <c r="K308" s="195"/>
      <c r="L308" s="166"/>
      <c r="M308" s="163"/>
      <c r="N308" s="77" t="n">
        <f aca="false">H308+J308-L308</f>
        <v>1</v>
      </c>
      <c r="O308" s="90" t="n">
        <f aca="false">I308+K308-M308</f>
        <v>1615193.38</v>
      </c>
      <c r="P308" s="183"/>
      <c r="Q308" s="184"/>
      <c r="R308" s="185" t="n">
        <v>9467</v>
      </c>
      <c r="S308" s="186"/>
      <c r="T308" s="187"/>
      <c r="U308" s="120"/>
      <c r="V308" s="188"/>
      <c r="W308" s="189"/>
      <c r="X308" s="119"/>
      <c r="Y308" s="120"/>
      <c r="Z308" s="117"/>
      <c r="AA308" s="121"/>
      <c r="AZ308" s="110"/>
      <c r="BK308" s="110"/>
      <c r="BW308" s="110"/>
    </row>
    <row r="309" s="46" customFormat="true" ht="75" hidden="false" customHeight="false" outlineLevel="0" collapsed="false">
      <c r="A309" s="85" t="n">
        <v>301</v>
      </c>
      <c r="B309" s="86"/>
      <c r="C309" s="111" t="n">
        <v>124560</v>
      </c>
      <c r="D309" s="194" t="s">
        <v>630</v>
      </c>
      <c r="E309" s="72" t="s">
        <v>631</v>
      </c>
      <c r="F309" s="180"/>
      <c r="G309" s="89" t="s">
        <v>40</v>
      </c>
      <c r="H309" s="77" t="n">
        <v>1</v>
      </c>
      <c r="I309" s="90" t="n">
        <v>85244642.43</v>
      </c>
      <c r="J309" s="111"/>
      <c r="K309" s="195"/>
      <c r="L309" s="166"/>
      <c r="M309" s="163"/>
      <c r="N309" s="77" t="n">
        <f aca="false">H309+J309-L309</f>
        <v>1</v>
      </c>
      <c r="O309" s="90" t="n">
        <f aca="false">I309+K309-M309</f>
        <v>85244642.43</v>
      </c>
      <c r="P309" s="183"/>
      <c r="Q309" s="184"/>
      <c r="R309" s="185"/>
      <c r="S309" s="186"/>
      <c r="T309" s="187"/>
      <c r="U309" s="120"/>
      <c r="V309" s="188" t="n">
        <v>29829</v>
      </c>
      <c r="W309" s="189"/>
      <c r="X309" s="119"/>
      <c r="Y309" s="120"/>
      <c r="Z309" s="117"/>
      <c r="AA309" s="121"/>
      <c r="AZ309" s="110"/>
      <c r="BK309" s="110"/>
      <c r="BW309" s="110"/>
    </row>
    <row r="310" s="46" customFormat="true" ht="69.75" hidden="false" customHeight="true" outlineLevel="0" collapsed="false">
      <c r="A310" s="85" t="n">
        <v>302</v>
      </c>
      <c r="B310" s="86"/>
      <c r="C310" s="111" t="n">
        <v>124283</v>
      </c>
      <c r="D310" s="194" t="s">
        <v>632</v>
      </c>
      <c r="E310" s="72" t="s">
        <v>633</v>
      </c>
      <c r="F310" s="180"/>
      <c r="G310" s="89" t="s">
        <v>40</v>
      </c>
      <c r="H310" s="77" t="n">
        <v>1</v>
      </c>
      <c r="I310" s="90" t="n">
        <v>1</v>
      </c>
      <c r="J310" s="111"/>
      <c r="K310" s="195"/>
      <c r="L310" s="166"/>
      <c r="M310" s="163"/>
      <c r="N310" s="77" t="n">
        <f aca="false">H310+J310-L310</f>
        <v>1</v>
      </c>
      <c r="O310" s="90" t="n">
        <f aca="false">I310+K310-M310</f>
        <v>1</v>
      </c>
      <c r="P310" s="183"/>
      <c r="Q310" s="184"/>
      <c r="R310" s="185"/>
      <c r="S310" s="186"/>
      <c r="T310" s="187"/>
      <c r="U310" s="120"/>
      <c r="V310" s="188"/>
      <c r="W310" s="189"/>
      <c r="X310" s="119"/>
      <c r="Y310" s="120"/>
      <c r="Z310" s="117" t="n">
        <v>1</v>
      </c>
      <c r="AA310" s="121"/>
      <c r="AZ310" s="110"/>
      <c r="BK310" s="110"/>
      <c r="BW310" s="110"/>
    </row>
    <row r="311" s="46" customFormat="true" ht="87" hidden="false" customHeight="true" outlineLevel="0" collapsed="false">
      <c r="A311" s="85" t="n">
        <v>303</v>
      </c>
      <c r="B311" s="86"/>
      <c r="C311" s="111" t="n">
        <v>125223</v>
      </c>
      <c r="D311" s="194" t="s">
        <v>634</v>
      </c>
      <c r="E311" s="72"/>
      <c r="F311" s="180"/>
      <c r="G311" s="89" t="s">
        <v>40</v>
      </c>
      <c r="H311" s="77" t="n">
        <v>1</v>
      </c>
      <c r="I311" s="90" t="n">
        <v>1</v>
      </c>
      <c r="J311" s="111"/>
      <c r="K311" s="195"/>
      <c r="L311" s="166"/>
      <c r="M311" s="163"/>
      <c r="N311" s="77" t="n">
        <f aca="false">H311+J311-L311</f>
        <v>1</v>
      </c>
      <c r="O311" s="90" t="n">
        <f aca="false">I311+K311-M311</f>
        <v>1</v>
      </c>
      <c r="P311" s="183"/>
      <c r="Q311" s="184"/>
      <c r="R311" s="185"/>
      <c r="S311" s="186"/>
      <c r="T311" s="187"/>
      <c r="U311" s="120"/>
      <c r="V311" s="188"/>
      <c r="W311" s="189"/>
      <c r="X311" s="119"/>
      <c r="Y311" s="120"/>
      <c r="Z311" s="117" t="n">
        <v>1</v>
      </c>
      <c r="AA311" s="121"/>
      <c r="AZ311" s="110"/>
      <c r="BK311" s="110"/>
      <c r="BW311" s="110"/>
    </row>
    <row r="312" s="46" customFormat="true" ht="136.5" hidden="false" customHeight="true" outlineLevel="0" collapsed="false">
      <c r="A312" s="85" t="n">
        <v>304</v>
      </c>
      <c r="B312" s="86"/>
      <c r="C312" s="111" t="n">
        <v>125224</v>
      </c>
      <c r="D312" s="194" t="s">
        <v>635</v>
      </c>
      <c r="E312" s="72"/>
      <c r="F312" s="180"/>
      <c r="G312" s="89" t="s">
        <v>40</v>
      </c>
      <c r="H312" s="77" t="n">
        <v>1</v>
      </c>
      <c r="I312" s="90" t="n">
        <v>1</v>
      </c>
      <c r="J312" s="111"/>
      <c r="K312" s="195"/>
      <c r="L312" s="166"/>
      <c r="M312" s="163"/>
      <c r="N312" s="77" t="n">
        <f aca="false">H312+J312-L312</f>
        <v>1</v>
      </c>
      <c r="O312" s="90" t="n">
        <f aca="false">I312+K312-M312</f>
        <v>1</v>
      </c>
      <c r="P312" s="183"/>
      <c r="Q312" s="184"/>
      <c r="R312" s="185"/>
      <c r="S312" s="186"/>
      <c r="T312" s="187"/>
      <c r="U312" s="120"/>
      <c r="V312" s="188"/>
      <c r="W312" s="189"/>
      <c r="X312" s="119"/>
      <c r="Y312" s="120"/>
      <c r="Z312" s="117" t="n">
        <v>1</v>
      </c>
      <c r="AA312" s="121"/>
      <c r="AZ312" s="110"/>
      <c r="BK312" s="110"/>
      <c r="BW312" s="110"/>
    </row>
    <row r="313" s="46" customFormat="true" ht="69.75" hidden="false" customHeight="true" outlineLevel="0" collapsed="false">
      <c r="A313" s="85" t="n">
        <v>305</v>
      </c>
      <c r="B313" s="86"/>
      <c r="C313" s="111" t="n">
        <v>125225</v>
      </c>
      <c r="D313" s="194" t="s">
        <v>636</v>
      </c>
      <c r="E313" s="72"/>
      <c r="F313" s="180"/>
      <c r="G313" s="89" t="s">
        <v>40</v>
      </c>
      <c r="H313" s="77" t="n">
        <v>1</v>
      </c>
      <c r="I313" s="90" t="n">
        <v>1</v>
      </c>
      <c r="J313" s="111"/>
      <c r="K313" s="195"/>
      <c r="L313" s="166"/>
      <c r="M313" s="163"/>
      <c r="N313" s="77" t="n">
        <f aca="false">H313+J313-L313</f>
        <v>1</v>
      </c>
      <c r="O313" s="90" t="n">
        <f aca="false">I313+K313-M313</f>
        <v>1</v>
      </c>
      <c r="P313" s="183"/>
      <c r="Q313" s="184"/>
      <c r="R313" s="185"/>
      <c r="S313" s="186"/>
      <c r="T313" s="187"/>
      <c r="U313" s="120"/>
      <c r="V313" s="188"/>
      <c r="W313" s="189"/>
      <c r="X313" s="119"/>
      <c r="Y313" s="120"/>
      <c r="Z313" s="117" t="n">
        <v>1</v>
      </c>
      <c r="AA313" s="121"/>
      <c r="AZ313" s="110"/>
      <c r="BK313" s="110"/>
      <c r="BW313" s="110"/>
    </row>
    <row r="314" s="46" customFormat="true" ht="69.75" hidden="false" customHeight="true" outlineLevel="0" collapsed="false">
      <c r="A314" s="85" t="n">
        <v>306</v>
      </c>
      <c r="B314" s="86"/>
      <c r="C314" s="111" t="n">
        <v>9634</v>
      </c>
      <c r="D314" s="194" t="s">
        <v>637</v>
      </c>
      <c r="E314" s="72" t="s">
        <v>638</v>
      </c>
      <c r="F314" s="180" t="n">
        <v>300.4</v>
      </c>
      <c r="G314" s="89" t="s">
        <v>40</v>
      </c>
      <c r="H314" s="77" t="n">
        <v>1</v>
      </c>
      <c r="I314" s="90" t="n">
        <v>3655678.53</v>
      </c>
      <c r="J314" s="111"/>
      <c r="K314" s="195"/>
      <c r="L314" s="166"/>
      <c r="M314" s="163"/>
      <c r="N314" s="77" t="n">
        <f aca="false">H314+J314-L314</f>
        <v>1</v>
      </c>
      <c r="O314" s="90" t="n">
        <f aca="false">I314+K314-M314</f>
        <v>3655678.53</v>
      </c>
      <c r="P314" s="183"/>
      <c r="Q314" s="184"/>
      <c r="R314" s="185"/>
      <c r="S314" s="186"/>
      <c r="T314" s="187"/>
      <c r="U314" s="120"/>
      <c r="V314" s="188"/>
      <c r="W314" s="189"/>
      <c r="X314" s="119"/>
      <c r="Y314" s="120"/>
      <c r="Z314" s="117"/>
      <c r="AA314" s="121"/>
      <c r="AZ314" s="110"/>
      <c r="BK314" s="110"/>
      <c r="BW314" s="110"/>
    </row>
    <row r="315" s="46" customFormat="true" ht="30" hidden="false" customHeight="false" outlineLevel="0" collapsed="false">
      <c r="A315" s="85" t="n">
        <v>307</v>
      </c>
      <c r="B315" s="86"/>
      <c r="C315" s="111" t="n">
        <v>37020</v>
      </c>
      <c r="D315" s="196" t="s">
        <v>639</v>
      </c>
      <c r="E315" s="194" t="s">
        <v>640</v>
      </c>
      <c r="F315" s="180"/>
      <c r="G315" s="89" t="s">
        <v>40</v>
      </c>
      <c r="H315" s="77" t="n">
        <v>1</v>
      </c>
      <c r="I315" s="90" t="n">
        <v>5200</v>
      </c>
      <c r="J315" s="111"/>
      <c r="K315" s="195"/>
      <c r="L315" s="166"/>
      <c r="M315" s="163"/>
      <c r="N315" s="77" t="n">
        <f aca="false">H315+J315-L315</f>
        <v>1</v>
      </c>
      <c r="O315" s="90" t="n">
        <f aca="false">I315+K315-M315</f>
        <v>5200</v>
      </c>
      <c r="P315" s="183"/>
      <c r="Q315" s="184"/>
      <c r="R315" s="185"/>
      <c r="S315" s="186"/>
      <c r="T315" s="187"/>
      <c r="U315" s="120"/>
      <c r="V315" s="197" t="n">
        <v>40</v>
      </c>
      <c r="W315" s="189"/>
      <c r="X315" s="119"/>
      <c r="Y315" s="120"/>
      <c r="Z315" s="117"/>
      <c r="AA315" s="121"/>
      <c r="AZ315" s="110"/>
      <c r="BK315" s="110"/>
      <c r="BW315" s="110"/>
    </row>
    <row r="316" s="46" customFormat="true" ht="30" hidden="false" customHeight="false" outlineLevel="0" collapsed="false">
      <c r="A316" s="85" t="n">
        <v>308</v>
      </c>
      <c r="B316" s="86"/>
      <c r="C316" s="111" t="n">
        <v>37039</v>
      </c>
      <c r="D316" s="196" t="s">
        <v>639</v>
      </c>
      <c r="E316" s="194" t="s">
        <v>641</v>
      </c>
      <c r="F316" s="180"/>
      <c r="G316" s="89" t="s">
        <v>40</v>
      </c>
      <c r="H316" s="77" t="n">
        <v>1</v>
      </c>
      <c r="I316" s="90" t="n">
        <v>25700</v>
      </c>
      <c r="J316" s="111"/>
      <c r="K316" s="195"/>
      <c r="L316" s="166"/>
      <c r="M316" s="163"/>
      <c r="N316" s="77" t="n">
        <f aca="false">H316+J316-L316</f>
        <v>1</v>
      </c>
      <c r="O316" s="90" t="n">
        <f aca="false">I316+K316-M316</f>
        <v>25700</v>
      </c>
      <c r="P316" s="183"/>
      <c r="Q316" s="184"/>
      <c r="R316" s="185"/>
      <c r="S316" s="186"/>
      <c r="T316" s="187"/>
      <c r="U316" s="120"/>
      <c r="V316" s="197" t="n">
        <v>174</v>
      </c>
      <c r="W316" s="189"/>
      <c r="X316" s="119"/>
      <c r="Y316" s="120"/>
      <c r="Z316" s="117"/>
      <c r="AA316" s="121"/>
      <c r="AZ316" s="110"/>
      <c r="BK316" s="110"/>
      <c r="BW316" s="110"/>
    </row>
    <row r="317" s="46" customFormat="true" ht="30" hidden="false" customHeight="false" outlineLevel="0" collapsed="false">
      <c r="A317" s="85" t="n">
        <v>309</v>
      </c>
      <c r="B317" s="86"/>
      <c r="C317" s="111" t="n">
        <v>37057</v>
      </c>
      <c r="D317" s="196" t="s">
        <v>639</v>
      </c>
      <c r="E317" s="194" t="s">
        <v>642</v>
      </c>
      <c r="F317" s="180"/>
      <c r="G317" s="89" t="s">
        <v>40</v>
      </c>
      <c r="H317" s="77" t="n">
        <v>1</v>
      </c>
      <c r="I317" s="90" t="n">
        <v>10900</v>
      </c>
      <c r="J317" s="111"/>
      <c r="K317" s="195"/>
      <c r="L317" s="166"/>
      <c r="M317" s="163"/>
      <c r="N317" s="77" t="n">
        <f aca="false">H317+J317-L317</f>
        <v>1</v>
      </c>
      <c r="O317" s="90" t="n">
        <f aca="false">I317+K317-M317</f>
        <v>10900</v>
      </c>
      <c r="P317" s="183"/>
      <c r="Q317" s="184"/>
      <c r="R317" s="185"/>
      <c r="S317" s="186"/>
      <c r="T317" s="187"/>
      <c r="U317" s="120"/>
      <c r="V317" s="197" t="n">
        <v>106</v>
      </c>
      <c r="W317" s="189"/>
      <c r="X317" s="119"/>
      <c r="Y317" s="120"/>
      <c r="Z317" s="117"/>
      <c r="AA317" s="121"/>
      <c r="AZ317" s="110"/>
      <c r="BK317" s="110"/>
      <c r="BW317" s="110"/>
    </row>
    <row r="318" s="46" customFormat="true" ht="30" hidden="false" customHeight="false" outlineLevel="0" collapsed="false">
      <c r="A318" s="85" t="n">
        <v>310</v>
      </c>
      <c r="B318" s="86"/>
      <c r="C318" s="111" t="n">
        <v>37070</v>
      </c>
      <c r="D318" s="196" t="s">
        <v>639</v>
      </c>
      <c r="E318" s="194" t="s">
        <v>643</v>
      </c>
      <c r="F318" s="180"/>
      <c r="G318" s="89" t="s">
        <v>40</v>
      </c>
      <c r="H318" s="77" t="n">
        <v>1</v>
      </c>
      <c r="I318" s="90" t="n">
        <v>7200</v>
      </c>
      <c r="J318" s="111"/>
      <c r="K318" s="195"/>
      <c r="L318" s="166"/>
      <c r="M318" s="163"/>
      <c r="N318" s="77" t="n">
        <f aca="false">H318+J318-L318</f>
        <v>1</v>
      </c>
      <c r="O318" s="90" t="n">
        <f aca="false">I318+K318-M318</f>
        <v>7200</v>
      </c>
      <c r="P318" s="183"/>
      <c r="Q318" s="184"/>
      <c r="R318" s="185"/>
      <c r="S318" s="186"/>
      <c r="T318" s="187"/>
      <c r="U318" s="120"/>
      <c r="V318" s="197" t="n">
        <v>68</v>
      </c>
      <c r="W318" s="189"/>
      <c r="X318" s="119"/>
      <c r="Y318" s="120"/>
      <c r="Z318" s="117"/>
      <c r="AA318" s="121"/>
      <c r="AZ318" s="110"/>
      <c r="BK318" s="110"/>
      <c r="BW318" s="110"/>
    </row>
    <row r="319" s="46" customFormat="true" ht="30" hidden="false" customHeight="false" outlineLevel="0" collapsed="false">
      <c r="A319" s="85" t="n">
        <v>311</v>
      </c>
      <c r="B319" s="86"/>
      <c r="C319" s="111" t="n">
        <v>37060</v>
      </c>
      <c r="D319" s="196" t="s">
        <v>644</v>
      </c>
      <c r="E319" s="194" t="s">
        <v>645</v>
      </c>
      <c r="F319" s="180"/>
      <c r="G319" s="89" t="s">
        <v>40</v>
      </c>
      <c r="H319" s="77" t="n">
        <v>1</v>
      </c>
      <c r="I319" s="90" t="n">
        <v>17800</v>
      </c>
      <c r="J319" s="111"/>
      <c r="K319" s="195"/>
      <c r="L319" s="166"/>
      <c r="M319" s="163"/>
      <c r="N319" s="77" t="n">
        <f aca="false">H319+J319-L319</f>
        <v>1</v>
      </c>
      <c r="O319" s="90" t="n">
        <f aca="false">I319+K319-M319</f>
        <v>17800</v>
      </c>
      <c r="P319" s="183"/>
      <c r="Q319" s="184"/>
      <c r="R319" s="185"/>
      <c r="S319" s="186"/>
      <c r="T319" s="187"/>
      <c r="U319" s="120"/>
      <c r="V319" s="197" t="n">
        <v>143</v>
      </c>
      <c r="W319" s="189"/>
      <c r="X319" s="119"/>
      <c r="Y319" s="120"/>
      <c r="Z319" s="117"/>
      <c r="AA319" s="121"/>
      <c r="AZ319" s="110"/>
      <c r="BK319" s="110"/>
      <c r="BW319" s="110"/>
    </row>
    <row r="320" s="46" customFormat="true" ht="30" hidden="false" customHeight="false" outlineLevel="0" collapsed="false">
      <c r="A320" s="85" t="n">
        <v>312</v>
      </c>
      <c r="B320" s="86"/>
      <c r="C320" s="111" t="n">
        <v>37072</v>
      </c>
      <c r="D320" s="196" t="s">
        <v>644</v>
      </c>
      <c r="E320" s="194" t="s">
        <v>646</v>
      </c>
      <c r="F320" s="180"/>
      <c r="G320" s="89" t="s">
        <v>40</v>
      </c>
      <c r="H320" s="77" t="n">
        <v>1</v>
      </c>
      <c r="I320" s="90" t="n">
        <v>6200</v>
      </c>
      <c r="J320" s="111"/>
      <c r="K320" s="195"/>
      <c r="L320" s="166"/>
      <c r="M320" s="163"/>
      <c r="N320" s="77" t="n">
        <f aca="false">H320+J320-L320</f>
        <v>1</v>
      </c>
      <c r="O320" s="90" t="n">
        <f aca="false">I320+K320-M320</f>
        <v>6200</v>
      </c>
      <c r="P320" s="183"/>
      <c r="Q320" s="184"/>
      <c r="R320" s="185"/>
      <c r="S320" s="186"/>
      <c r="T320" s="187"/>
      <c r="U320" s="120"/>
      <c r="V320" s="197" t="n">
        <v>55</v>
      </c>
      <c r="W320" s="189"/>
      <c r="X320" s="119"/>
      <c r="Y320" s="120"/>
      <c r="Z320" s="117"/>
      <c r="AA320" s="121"/>
      <c r="AZ320" s="110"/>
      <c r="BK320" s="110"/>
      <c r="BW320" s="110"/>
    </row>
    <row r="321" s="46" customFormat="true" ht="30" hidden="false" customHeight="false" outlineLevel="0" collapsed="false">
      <c r="A321" s="85" t="n">
        <v>313</v>
      </c>
      <c r="B321" s="86"/>
      <c r="C321" s="111" t="n">
        <v>37010</v>
      </c>
      <c r="D321" s="196" t="s">
        <v>647</v>
      </c>
      <c r="E321" s="194" t="s">
        <v>648</v>
      </c>
      <c r="F321" s="180"/>
      <c r="G321" s="89" t="s">
        <v>40</v>
      </c>
      <c r="H321" s="77" t="n">
        <v>1</v>
      </c>
      <c r="I321" s="90" t="n">
        <v>2300</v>
      </c>
      <c r="J321" s="111"/>
      <c r="K321" s="195"/>
      <c r="L321" s="166"/>
      <c r="M321" s="163"/>
      <c r="N321" s="77" t="n">
        <f aca="false">H321+J321-L321</f>
        <v>1</v>
      </c>
      <c r="O321" s="90" t="n">
        <f aca="false">I321+K321-M321</f>
        <v>2300</v>
      </c>
      <c r="P321" s="183"/>
      <c r="Q321" s="184"/>
      <c r="R321" s="185"/>
      <c r="S321" s="186"/>
      <c r="T321" s="187"/>
      <c r="U321" s="120"/>
      <c r="V321" s="197" t="n">
        <v>18</v>
      </c>
      <c r="W321" s="189"/>
      <c r="X321" s="119"/>
      <c r="Y321" s="120"/>
      <c r="Z321" s="117"/>
      <c r="AA321" s="121"/>
      <c r="AZ321" s="110"/>
      <c r="BK321" s="110"/>
      <c r="BW321" s="110"/>
    </row>
    <row r="322" s="46" customFormat="true" ht="30" hidden="false" customHeight="false" outlineLevel="0" collapsed="false">
      <c r="A322" s="85" t="n">
        <v>314</v>
      </c>
      <c r="B322" s="86"/>
      <c r="C322" s="111" t="n">
        <v>37038</v>
      </c>
      <c r="D322" s="196" t="s">
        <v>647</v>
      </c>
      <c r="E322" s="194" t="s">
        <v>649</v>
      </c>
      <c r="F322" s="180"/>
      <c r="G322" s="89" t="s">
        <v>40</v>
      </c>
      <c r="H322" s="77" t="n">
        <v>1</v>
      </c>
      <c r="I322" s="90" t="n">
        <v>2900</v>
      </c>
      <c r="J322" s="111"/>
      <c r="K322" s="195"/>
      <c r="L322" s="166"/>
      <c r="M322" s="163"/>
      <c r="N322" s="77" t="n">
        <f aca="false">H322+J322-L322</f>
        <v>1</v>
      </c>
      <c r="O322" s="90" t="n">
        <f aca="false">I322+K322-M322</f>
        <v>2900</v>
      </c>
      <c r="P322" s="183"/>
      <c r="Q322" s="184"/>
      <c r="R322" s="185"/>
      <c r="S322" s="186"/>
      <c r="T322" s="187"/>
      <c r="U322" s="120"/>
      <c r="V322" s="197" t="n">
        <v>23</v>
      </c>
      <c r="W322" s="189"/>
      <c r="X322" s="119"/>
      <c r="Y322" s="120"/>
      <c r="Z322" s="117"/>
      <c r="AA322" s="121"/>
      <c r="AZ322" s="110"/>
      <c r="BK322" s="110"/>
      <c r="BW322" s="110"/>
    </row>
    <row r="323" s="46" customFormat="true" ht="30" hidden="false" customHeight="false" outlineLevel="0" collapsed="false">
      <c r="A323" s="85" t="n">
        <v>315</v>
      </c>
      <c r="B323" s="86"/>
      <c r="C323" s="111" t="n">
        <v>36948</v>
      </c>
      <c r="D323" s="196" t="s">
        <v>650</v>
      </c>
      <c r="E323" s="194" t="s">
        <v>651</v>
      </c>
      <c r="F323" s="180"/>
      <c r="G323" s="89" t="s">
        <v>40</v>
      </c>
      <c r="H323" s="77" t="n">
        <v>1</v>
      </c>
      <c r="I323" s="90" t="n">
        <v>2000</v>
      </c>
      <c r="J323" s="111"/>
      <c r="K323" s="195"/>
      <c r="L323" s="166"/>
      <c r="M323" s="163"/>
      <c r="N323" s="77" t="n">
        <f aca="false">H323+J323-L323</f>
        <v>1</v>
      </c>
      <c r="O323" s="90" t="n">
        <f aca="false">I323+K323-M323</f>
        <v>2000</v>
      </c>
      <c r="P323" s="183"/>
      <c r="Q323" s="184"/>
      <c r="R323" s="185"/>
      <c r="S323" s="186"/>
      <c r="T323" s="187"/>
      <c r="U323" s="120"/>
      <c r="V323" s="197" t="n">
        <v>16</v>
      </c>
      <c r="W323" s="189"/>
      <c r="X323" s="119"/>
      <c r="Y323" s="120"/>
      <c r="Z323" s="117"/>
      <c r="AA323" s="121"/>
      <c r="AZ323" s="110"/>
      <c r="BK323" s="110"/>
      <c r="BW323" s="110"/>
    </row>
    <row r="324" s="46" customFormat="true" ht="30" hidden="false" customHeight="false" outlineLevel="0" collapsed="false">
      <c r="A324" s="85" t="n">
        <v>316</v>
      </c>
      <c r="B324" s="86"/>
      <c r="C324" s="111" t="n">
        <v>37018</v>
      </c>
      <c r="D324" s="196" t="s">
        <v>652</v>
      </c>
      <c r="E324" s="194" t="s">
        <v>653</v>
      </c>
      <c r="F324" s="180"/>
      <c r="G324" s="89" t="s">
        <v>40</v>
      </c>
      <c r="H324" s="77" t="n">
        <v>1</v>
      </c>
      <c r="I324" s="90" t="n">
        <v>3800</v>
      </c>
      <c r="J324" s="111"/>
      <c r="K324" s="195"/>
      <c r="L324" s="166"/>
      <c r="M324" s="163"/>
      <c r="N324" s="77" t="n">
        <f aca="false">H324+J324-L324</f>
        <v>1</v>
      </c>
      <c r="O324" s="90" t="n">
        <f aca="false">I324+K324-M324</f>
        <v>3800</v>
      </c>
      <c r="P324" s="183"/>
      <c r="Q324" s="184"/>
      <c r="R324" s="185"/>
      <c r="S324" s="186"/>
      <c r="T324" s="187"/>
      <c r="U324" s="120"/>
      <c r="V324" s="197" t="n">
        <v>30</v>
      </c>
      <c r="W324" s="189"/>
      <c r="X324" s="119"/>
      <c r="Y324" s="120"/>
      <c r="Z324" s="117"/>
      <c r="AA324" s="121"/>
      <c r="AZ324" s="110"/>
      <c r="BK324" s="110"/>
      <c r="BW324" s="110"/>
    </row>
    <row r="325" s="46" customFormat="true" ht="30" hidden="false" customHeight="false" outlineLevel="0" collapsed="false">
      <c r="A325" s="85" t="n">
        <v>317</v>
      </c>
      <c r="B325" s="86"/>
      <c r="C325" s="111" t="n">
        <v>37034</v>
      </c>
      <c r="D325" s="196" t="s">
        <v>652</v>
      </c>
      <c r="E325" s="194" t="s">
        <v>654</v>
      </c>
      <c r="F325" s="180"/>
      <c r="G325" s="89" t="s">
        <v>40</v>
      </c>
      <c r="H325" s="77" t="n">
        <v>1</v>
      </c>
      <c r="I325" s="90" t="n">
        <v>4200</v>
      </c>
      <c r="J325" s="111"/>
      <c r="K325" s="195"/>
      <c r="L325" s="166"/>
      <c r="M325" s="163"/>
      <c r="N325" s="77" t="n">
        <f aca="false">H325+J325-L325</f>
        <v>1</v>
      </c>
      <c r="O325" s="90" t="n">
        <f aca="false">I325+K325-M325</f>
        <v>4200</v>
      </c>
      <c r="P325" s="183"/>
      <c r="Q325" s="184"/>
      <c r="R325" s="185"/>
      <c r="S325" s="186"/>
      <c r="T325" s="187"/>
      <c r="U325" s="120"/>
      <c r="V325" s="197" t="n">
        <v>33</v>
      </c>
      <c r="W325" s="189"/>
      <c r="X325" s="119"/>
      <c r="Y325" s="120"/>
      <c r="Z325" s="117"/>
      <c r="AA325" s="121"/>
      <c r="AZ325" s="110"/>
      <c r="BK325" s="110"/>
      <c r="BW325" s="110"/>
    </row>
    <row r="326" s="46" customFormat="true" ht="30" hidden="false" customHeight="false" outlineLevel="0" collapsed="false">
      <c r="A326" s="85" t="n">
        <v>318</v>
      </c>
      <c r="B326" s="86"/>
      <c r="C326" s="111" t="n">
        <v>37073</v>
      </c>
      <c r="D326" s="196" t="s">
        <v>655</v>
      </c>
      <c r="E326" s="194" t="s">
        <v>656</v>
      </c>
      <c r="F326" s="180"/>
      <c r="G326" s="89" t="s">
        <v>40</v>
      </c>
      <c r="H326" s="77" t="n">
        <v>1</v>
      </c>
      <c r="I326" s="90" t="n">
        <v>7900</v>
      </c>
      <c r="J326" s="111"/>
      <c r="K326" s="195"/>
      <c r="L326" s="166"/>
      <c r="M326" s="163"/>
      <c r="N326" s="77" t="n">
        <f aca="false">H326+J326-L326</f>
        <v>1</v>
      </c>
      <c r="O326" s="90" t="n">
        <f aca="false">I326+K326-M326</f>
        <v>7900</v>
      </c>
      <c r="P326" s="183"/>
      <c r="Q326" s="184"/>
      <c r="R326" s="185"/>
      <c r="S326" s="186"/>
      <c r="T326" s="187"/>
      <c r="U326" s="120"/>
      <c r="V326" s="197" t="n">
        <v>143</v>
      </c>
      <c r="W326" s="189"/>
      <c r="X326" s="119"/>
      <c r="Y326" s="120"/>
      <c r="Z326" s="117"/>
      <c r="AA326" s="121"/>
      <c r="AZ326" s="110"/>
      <c r="BK326" s="110"/>
      <c r="BW326" s="110"/>
    </row>
    <row r="327" s="46" customFormat="true" ht="30" hidden="false" customHeight="false" outlineLevel="0" collapsed="false">
      <c r="A327" s="85" t="n">
        <v>319</v>
      </c>
      <c r="B327" s="86"/>
      <c r="C327" s="111" t="n">
        <v>36914</v>
      </c>
      <c r="D327" s="196" t="s">
        <v>657</v>
      </c>
      <c r="E327" s="194" t="s">
        <v>658</v>
      </c>
      <c r="F327" s="180"/>
      <c r="G327" s="89" t="s">
        <v>40</v>
      </c>
      <c r="H327" s="77" t="n">
        <v>1</v>
      </c>
      <c r="I327" s="90" t="n">
        <v>15900</v>
      </c>
      <c r="J327" s="111"/>
      <c r="K327" s="195"/>
      <c r="L327" s="166"/>
      <c r="M327" s="163"/>
      <c r="N327" s="77" t="n">
        <f aca="false">H327+J327-L327</f>
        <v>1</v>
      </c>
      <c r="O327" s="90" t="n">
        <f aca="false">I327+K327-M327</f>
        <v>15900</v>
      </c>
      <c r="P327" s="183"/>
      <c r="Q327" s="184"/>
      <c r="R327" s="185"/>
      <c r="S327" s="186"/>
      <c r="T327" s="187"/>
      <c r="U327" s="120"/>
      <c r="V327" s="197" t="n">
        <v>1035</v>
      </c>
      <c r="W327" s="189"/>
      <c r="X327" s="119"/>
      <c r="Y327" s="120"/>
      <c r="Z327" s="117"/>
      <c r="AA327" s="121"/>
      <c r="AZ327" s="110"/>
      <c r="BK327" s="110"/>
      <c r="BW327" s="110"/>
    </row>
    <row r="328" s="46" customFormat="true" ht="30" hidden="false" customHeight="false" outlineLevel="0" collapsed="false">
      <c r="A328" s="85" t="n">
        <v>320</v>
      </c>
      <c r="B328" s="86"/>
      <c r="C328" s="111" t="n">
        <v>36919</v>
      </c>
      <c r="D328" s="196" t="s">
        <v>657</v>
      </c>
      <c r="E328" s="194" t="s">
        <v>659</v>
      </c>
      <c r="F328" s="180"/>
      <c r="G328" s="89" t="s">
        <v>40</v>
      </c>
      <c r="H328" s="77" t="n">
        <v>1</v>
      </c>
      <c r="I328" s="90" t="n">
        <v>9800</v>
      </c>
      <c r="J328" s="111"/>
      <c r="K328" s="195"/>
      <c r="L328" s="166"/>
      <c r="M328" s="163"/>
      <c r="N328" s="77" t="n">
        <f aca="false">H328+J328-L328</f>
        <v>1</v>
      </c>
      <c r="O328" s="90" t="n">
        <f aca="false">I328+K328-M328</f>
        <v>9800</v>
      </c>
      <c r="P328" s="183"/>
      <c r="Q328" s="184"/>
      <c r="R328" s="185"/>
      <c r="S328" s="186"/>
      <c r="T328" s="187"/>
      <c r="U328" s="120"/>
      <c r="V328" s="197" t="n">
        <v>851</v>
      </c>
      <c r="W328" s="189"/>
      <c r="X328" s="119"/>
      <c r="Y328" s="120"/>
      <c r="Z328" s="117"/>
      <c r="AA328" s="121"/>
      <c r="AZ328" s="110"/>
      <c r="BK328" s="110"/>
      <c r="BW328" s="110"/>
    </row>
    <row r="329" s="46" customFormat="true" ht="30" hidden="false" customHeight="false" outlineLevel="0" collapsed="false">
      <c r="A329" s="85" t="n">
        <v>321</v>
      </c>
      <c r="B329" s="86"/>
      <c r="C329" s="111" t="n">
        <v>36915</v>
      </c>
      <c r="D329" s="196" t="s">
        <v>660</v>
      </c>
      <c r="E329" s="194" t="s">
        <v>661</v>
      </c>
      <c r="F329" s="180"/>
      <c r="G329" s="89" t="s">
        <v>40</v>
      </c>
      <c r="H329" s="77" t="n">
        <v>1</v>
      </c>
      <c r="I329" s="90" t="n">
        <v>26100</v>
      </c>
      <c r="J329" s="111"/>
      <c r="K329" s="195"/>
      <c r="L329" s="166"/>
      <c r="M329" s="163"/>
      <c r="N329" s="77" t="n">
        <f aca="false">H329+J329-L329</f>
        <v>1</v>
      </c>
      <c r="O329" s="90" t="n">
        <f aca="false">I329+K329-M329</f>
        <v>26100</v>
      </c>
      <c r="P329" s="183"/>
      <c r="Q329" s="184"/>
      <c r="R329" s="185"/>
      <c r="S329" s="186"/>
      <c r="T329" s="187"/>
      <c r="U329" s="120"/>
      <c r="V329" s="197" t="n">
        <v>349</v>
      </c>
      <c r="W329" s="189"/>
      <c r="X329" s="119"/>
      <c r="Y329" s="120"/>
      <c r="Z329" s="117"/>
      <c r="AA329" s="121"/>
      <c r="AZ329" s="110"/>
      <c r="BK329" s="110"/>
      <c r="BW329" s="110"/>
    </row>
    <row r="330" s="46" customFormat="true" ht="69.75" hidden="false" customHeight="true" outlineLevel="0" collapsed="false">
      <c r="A330" s="85" t="n">
        <v>322</v>
      </c>
      <c r="B330" s="86"/>
      <c r="C330" s="111" t="n">
        <v>36911</v>
      </c>
      <c r="D330" s="196" t="s">
        <v>662</v>
      </c>
      <c r="E330" s="194" t="s">
        <v>663</v>
      </c>
      <c r="F330" s="180"/>
      <c r="G330" s="89" t="s">
        <v>40</v>
      </c>
      <c r="H330" s="77" t="n">
        <v>1</v>
      </c>
      <c r="I330" s="90" t="n">
        <v>1121043</v>
      </c>
      <c r="J330" s="111"/>
      <c r="K330" s="195"/>
      <c r="L330" s="166"/>
      <c r="M330" s="163"/>
      <c r="N330" s="77" t="n">
        <f aca="false">H330+J330-L330</f>
        <v>1</v>
      </c>
      <c r="O330" s="90" t="n">
        <f aca="false">I330+K330-M330</f>
        <v>1121043</v>
      </c>
      <c r="P330" s="183"/>
      <c r="Q330" s="184"/>
      <c r="R330" s="185"/>
      <c r="S330" s="186"/>
      <c r="T330" s="187"/>
      <c r="U330" s="120"/>
      <c r="V330" s="197" t="n">
        <v>3330</v>
      </c>
      <c r="W330" s="189"/>
      <c r="X330" s="119"/>
      <c r="Y330" s="120"/>
      <c r="Z330" s="117"/>
      <c r="AA330" s="121"/>
      <c r="AZ330" s="110"/>
      <c r="BK330" s="110"/>
      <c r="BW330" s="110"/>
    </row>
    <row r="331" s="46" customFormat="true" ht="60" hidden="false" customHeight="false" outlineLevel="0" collapsed="false">
      <c r="A331" s="85" t="n">
        <v>323</v>
      </c>
      <c r="B331" s="86"/>
      <c r="C331" s="111" t="n">
        <v>36909</v>
      </c>
      <c r="D331" s="196" t="s">
        <v>664</v>
      </c>
      <c r="E331" s="194" t="s">
        <v>665</v>
      </c>
      <c r="F331" s="180"/>
      <c r="G331" s="89" t="s">
        <v>40</v>
      </c>
      <c r="H331" s="77" t="n">
        <v>1</v>
      </c>
      <c r="I331" s="90" t="n">
        <v>1648200</v>
      </c>
      <c r="J331" s="111"/>
      <c r="K331" s="195"/>
      <c r="L331" s="166"/>
      <c r="M331" s="163"/>
      <c r="N331" s="77" t="n">
        <f aca="false">H331+J331-L331</f>
        <v>1</v>
      </c>
      <c r="O331" s="90" t="n">
        <f aca="false">I331+K331-M331</f>
        <v>1648200</v>
      </c>
      <c r="P331" s="183"/>
      <c r="Q331" s="184"/>
      <c r="R331" s="185"/>
      <c r="S331" s="186"/>
      <c r="T331" s="187"/>
      <c r="U331" s="120"/>
      <c r="V331" s="197" t="n">
        <v>4532</v>
      </c>
      <c r="W331" s="189"/>
      <c r="X331" s="119"/>
      <c r="Y331" s="120"/>
      <c r="Z331" s="117"/>
      <c r="AA331" s="121"/>
      <c r="AZ331" s="110"/>
      <c r="BK331" s="110"/>
      <c r="BW331" s="110"/>
    </row>
    <row r="332" s="46" customFormat="true" ht="30" hidden="false" customHeight="false" outlineLevel="0" collapsed="false">
      <c r="A332" s="85" t="n">
        <v>324</v>
      </c>
      <c r="B332" s="86"/>
      <c r="C332" s="111" t="n">
        <v>36979</v>
      </c>
      <c r="D332" s="196" t="s">
        <v>666</v>
      </c>
      <c r="E332" s="194" t="s">
        <v>667</v>
      </c>
      <c r="F332" s="180"/>
      <c r="G332" s="89" t="s">
        <v>40</v>
      </c>
      <c r="H332" s="77" t="n">
        <v>1</v>
      </c>
      <c r="I332" s="90" t="n">
        <v>6000</v>
      </c>
      <c r="J332" s="111"/>
      <c r="K332" s="195"/>
      <c r="L332" s="166"/>
      <c r="M332" s="163"/>
      <c r="N332" s="77" t="n">
        <f aca="false">H332+J332-L332</f>
        <v>1</v>
      </c>
      <c r="O332" s="90" t="n">
        <f aca="false">I332+K332-M332</f>
        <v>6000</v>
      </c>
      <c r="P332" s="183"/>
      <c r="Q332" s="184"/>
      <c r="R332" s="185"/>
      <c r="S332" s="186"/>
      <c r="T332" s="187"/>
      <c r="U332" s="120"/>
      <c r="V332" s="197" t="n">
        <v>40</v>
      </c>
      <c r="W332" s="189"/>
      <c r="X332" s="119"/>
      <c r="Y332" s="120"/>
      <c r="Z332" s="117"/>
      <c r="AA332" s="121"/>
      <c r="AZ332" s="110"/>
      <c r="BK332" s="110"/>
      <c r="BW332" s="110"/>
    </row>
    <row r="333" s="46" customFormat="true" ht="45" hidden="false" customHeight="false" outlineLevel="0" collapsed="false">
      <c r="A333" s="85" t="n">
        <v>325</v>
      </c>
      <c r="B333" s="86"/>
      <c r="C333" s="111" t="n">
        <v>36905</v>
      </c>
      <c r="D333" s="196" t="s">
        <v>668</v>
      </c>
      <c r="E333" s="194" t="s">
        <v>669</v>
      </c>
      <c r="F333" s="180"/>
      <c r="G333" s="89" t="s">
        <v>40</v>
      </c>
      <c r="H333" s="77" t="n">
        <v>1</v>
      </c>
      <c r="I333" s="90" t="n">
        <v>688800</v>
      </c>
      <c r="J333" s="111"/>
      <c r="K333" s="195"/>
      <c r="L333" s="166"/>
      <c r="M333" s="163"/>
      <c r="N333" s="77" t="n">
        <f aca="false">H333+J333-L333</f>
        <v>1</v>
      </c>
      <c r="O333" s="90" t="n">
        <f aca="false">I333+K333-M333</f>
        <v>688800</v>
      </c>
      <c r="P333" s="183"/>
      <c r="Q333" s="184"/>
      <c r="R333" s="185"/>
      <c r="S333" s="186"/>
      <c r="T333" s="187"/>
      <c r="U333" s="120"/>
      <c r="V333" s="197" t="n">
        <v>1306</v>
      </c>
      <c r="W333" s="189"/>
      <c r="X333" s="119"/>
      <c r="Y333" s="120"/>
      <c r="Z333" s="117"/>
      <c r="AA333" s="121"/>
      <c r="AZ333" s="110"/>
      <c r="BK333" s="110"/>
      <c r="BW333" s="110"/>
    </row>
    <row r="334" s="46" customFormat="true" ht="30" hidden="false" customHeight="false" outlineLevel="0" collapsed="false">
      <c r="A334" s="85" t="n">
        <v>326</v>
      </c>
      <c r="B334" s="86"/>
      <c r="C334" s="111" t="n">
        <v>36906</v>
      </c>
      <c r="D334" s="196" t="s">
        <v>670</v>
      </c>
      <c r="E334" s="194" t="s">
        <v>671</v>
      </c>
      <c r="F334" s="180"/>
      <c r="G334" s="89" t="s">
        <v>40</v>
      </c>
      <c r="H334" s="77" t="n">
        <v>1</v>
      </c>
      <c r="I334" s="90" t="n">
        <v>610000</v>
      </c>
      <c r="J334" s="111"/>
      <c r="K334" s="195"/>
      <c r="L334" s="166"/>
      <c r="M334" s="163"/>
      <c r="N334" s="77" t="n">
        <f aca="false">H334+J334-L334</f>
        <v>1</v>
      </c>
      <c r="O334" s="90" t="n">
        <f aca="false">I334+K334-M334</f>
        <v>610000</v>
      </c>
      <c r="P334" s="183"/>
      <c r="Q334" s="184"/>
      <c r="R334" s="185"/>
      <c r="S334" s="186"/>
      <c r="T334" s="187"/>
      <c r="U334" s="120"/>
      <c r="V334" s="197" t="n">
        <v>1569</v>
      </c>
      <c r="W334" s="189"/>
      <c r="X334" s="119"/>
      <c r="Y334" s="120"/>
      <c r="Z334" s="117"/>
      <c r="AA334" s="121"/>
      <c r="AZ334" s="110"/>
      <c r="BK334" s="110"/>
      <c r="BW334" s="110"/>
    </row>
    <row r="335" s="46" customFormat="true" ht="30" hidden="false" customHeight="false" outlineLevel="0" collapsed="false">
      <c r="A335" s="85" t="n">
        <v>327</v>
      </c>
      <c r="B335" s="86"/>
      <c r="C335" s="111" t="n">
        <v>36916</v>
      </c>
      <c r="D335" s="196" t="s">
        <v>670</v>
      </c>
      <c r="E335" s="194" t="s">
        <v>672</v>
      </c>
      <c r="F335" s="180"/>
      <c r="G335" s="89" t="s">
        <v>40</v>
      </c>
      <c r="H335" s="77" t="n">
        <v>1</v>
      </c>
      <c r="I335" s="90" t="n">
        <v>100000</v>
      </c>
      <c r="J335" s="111"/>
      <c r="K335" s="195"/>
      <c r="L335" s="166"/>
      <c r="M335" s="163"/>
      <c r="N335" s="77" t="n">
        <f aca="false">H335+J335-L335</f>
        <v>1</v>
      </c>
      <c r="O335" s="90" t="n">
        <f aca="false">I335+K335-M335</f>
        <v>100000</v>
      </c>
      <c r="P335" s="183"/>
      <c r="Q335" s="184"/>
      <c r="R335" s="185"/>
      <c r="S335" s="186"/>
      <c r="T335" s="187"/>
      <c r="U335" s="120"/>
      <c r="V335" s="197" t="n">
        <v>704</v>
      </c>
      <c r="W335" s="189"/>
      <c r="X335" s="119"/>
      <c r="Y335" s="120"/>
      <c r="Z335" s="117"/>
      <c r="AA335" s="121"/>
      <c r="AZ335" s="110"/>
      <c r="BK335" s="110"/>
      <c r="BW335" s="110"/>
    </row>
    <row r="336" s="46" customFormat="true" ht="69.75" hidden="false" customHeight="true" outlineLevel="0" collapsed="false">
      <c r="A336" s="85" t="n">
        <v>328</v>
      </c>
      <c r="B336" s="86"/>
      <c r="C336" s="111" t="n">
        <v>36907</v>
      </c>
      <c r="D336" s="196" t="s">
        <v>673</v>
      </c>
      <c r="E336" s="194" t="s">
        <v>674</v>
      </c>
      <c r="F336" s="180"/>
      <c r="G336" s="89" t="s">
        <v>40</v>
      </c>
      <c r="H336" s="77" t="n">
        <v>1</v>
      </c>
      <c r="I336" s="90" t="n">
        <v>4737300</v>
      </c>
      <c r="J336" s="111"/>
      <c r="K336" s="195"/>
      <c r="L336" s="166"/>
      <c r="M336" s="163"/>
      <c r="N336" s="77" t="n">
        <f aca="false">H336+J336-L336</f>
        <v>1</v>
      </c>
      <c r="O336" s="90" t="n">
        <f aca="false">I336+K336-M336</f>
        <v>4737300</v>
      </c>
      <c r="P336" s="183"/>
      <c r="Q336" s="184"/>
      <c r="R336" s="185"/>
      <c r="S336" s="186"/>
      <c r="T336" s="187"/>
      <c r="U336" s="120"/>
      <c r="V336" s="197" t="n">
        <v>12041</v>
      </c>
      <c r="W336" s="189"/>
      <c r="X336" s="119"/>
      <c r="Y336" s="120"/>
      <c r="Z336" s="117"/>
      <c r="AA336" s="121"/>
      <c r="AZ336" s="110"/>
      <c r="BK336" s="110"/>
      <c r="BW336" s="110"/>
    </row>
    <row r="337" s="46" customFormat="true" ht="30" hidden="false" customHeight="false" outlineLevel="0" collapsed="false">
      <c r="A337" s="85" t="n">
        <v>329</v>
      </c>
      <c r="B337" s="86"/>
      <c r="C337" s="111" t="n">
        <v>36943</v>
      </c>
      <c r="D337" s="196" t="s">
        <v>675</v>
      </c>
      <c r="E337" s="194" t="s">
        <v>676</v>
      </c>
      <c r="F337" s="180"/>
      <c r="G337" s="89" t="s">
        <v>40</v>
      </c>
      <c r="H337" s="77" t="n">
        <v>1</v>
      </c>
      <c r="I337" s="90" t="n">
        <v>4100</v>
      </c>
      <c r="J337" s="111"/>
      <c r="K337" s="195"/>
      <c r="L337" s="166"/>
      <c r="M337" s="163"/>
      <c r="N337" s="77" t="n">
        <f aca="false">H337+J337-L337</f>
        <v>1</v>
      </c>
      <c r="O337" s="90" t="n">
        <f aca="false">I337+K337-M337</f>
        <v>4100</v>
      </c>
      <c r="P337" s="183"/>
      <c r="Q337" s="184"/>
      <c r="R337" s="185"/>
      <c r="S337" s="186"/>
      <c r="T337" s="187"/>
      <c r="U337" s="120"/>
      <c r="V337" s="197" t="n">
        <v>35</v>
      </c>
      <c r="W337" s="189"/>
      <c r="X337" s="119"/>
      <c r="Y337" s="120"/>
      <c r="Z337" s="117"/>
      <c r="AA337" s="121"/>
      <c r="AZ337" s="110"/>
      <c r="BK337" s="110"/>
      <c r="BW337" s="110"/>
    </row>
    <row r="338" s="46" customFormat="true" ht="30" hidden="false" customHeight="false" outlineLevel="0" collapsed="false">
      <c r="A338" s="85" t="n">
        <v>330</v>
      </c>
      <c r="B338" s="86"/>
      <c r="C338" s="111" t="n">
        <v>36945</v>
      </c>
      <c r="D338" s="196" t="s">
        <v>677</v>
      </c>
      <c r="E338" s="194" t="s">
        <v>678</v>
      </c>
      <c r="F338" s="180"/>
      <c r="G338" s="89" t="s">
        <v>40</v>
      </c>
      <c r="H338" s="77" t="n">
        <v>1</v>
      </c>
      <c r="I338" s="90" t="n">
        <v>1800</v>
      </c>
      <c r="J338" s="111"/>
      <c r="K338" s="195"/>
      <c r="L338" s="166"/>
      <c r="M338" s="163"/>
      <c r="N338" s="77" t="n">
        <f aca="false">H338+J338-L338</f>
        <v>1</v>
      </c>
      <c r="O338" s="90" t="n">
        <f aca="false">I338+K338-M338</f>
        <v>1800</v>
      </c>
      <c r="P338" s="183"/>
      <c r="Q338" s="184"/>
      <c r="R338" s="185"/>
      <c r="S338" s="186"/>
      <c r="T338" s="187"/>
      <c r="U338" s="120"/>
      <c r="V338" s="197" t="n">
        <v>18</v>
      </c>
      <c r="W338" s="189"/>
      <c r="X338" s="119"/>
      <c r="Y338" s="120"/>
      <c r="Z338" s="117"/>
      <c r="AA338" s="121"/>
      <c r="AZ338" s="110"/>
      <c r="BK338" s="110"/>
      <c r="BW338" s="110"/>
    </row>
    <row r="339" s="46" customFormat="true" ht="30" hidden="false" customHeight="false" outlineLevel="0" collapsed="false">
      <c r="A339" s="85" t="n">
        <v>331</v>
      </c>
      <c r="B339" s="86"/>
      <c r="C339" s="111" t="n">
        <v>36949</v>
      </c>
      <c r="D339" s="196" t="s">
        <v>677</v>
      </c>
      <c r="E339" s="194" t="s">
        <v>679</v>
      </c>
      <c r="F339" s="180"/>
      <c r="G339" s="89" t="s">
        <v>40</v>
      </c>
      <c r="H339" s="77" t="n">
        <v>1</v>
      </c>
      <c r="I339" s="90" t="n">
        <v>15800</v>
      </c>
      <c r="J339" s="111"/>
      <c r="K339" s="195"/>
      <c r="L339" s="166"/>
      <c r="M339" s="163"/>
      <c r="N339" s="77" t="n">
        <f aca="false">H339+J339-L339</f>
        <v>1</v>
      </c>
      <c r="O339" s="90" t="n">
        <f aca="false">I339+K339-M339</f>
        <v>15800</v>
      </c>
      <c r="P339" s="183"/>
      <c r="Q339" s="184"/>
      <c r="R339" s="185"/>
      <c r="S339" s="186"/>
      <c r="T339" s="187"/>
      <c r="U339" s="120"/>
      <c r="V339" s="197" t="n">
        <v>123</v>
      </c>
      <c r="W339" s="189"/>
      <c r="X339" s="119"/>
      <c r="Y339" s="120"/>
      <c r="Z339" s="117"/>
      <c r="AA339" s="121"/>
      <c r="AZ339" s="110"/>
      <c r="BK339" s="110"/>
      <c r="BW339" s="110"/>
    </row>
    <row r="340" s="46" customFormat="true" ht="30" hidden="false" customHeight="false" outlineLevel="0" collapsed="false">
      <c r="A340" s="85" t="n">
        <v>332</v>
      </c>
      <c r="B340" s="86"/>
      <c r="C340" s="111" t="n">
        <v>36989</v>
      </c>
      <c r="D340" s="196" t="s">
        <v>680</v>
      </c>
      <c r="E340" s="194" t="s">
        <v>681</v>
      </c>
      <c r="F340" s="180"/>
      <c r="G340" s="89" t="s">
        <v>40</v>
      </c>
      <c r="H340" s="77" t="n">
        <v>1</v>
      </c>
      <c r="I340" s="90" t="n">
        <v>18700</v>
      </c>
      <c r="J340" s="111"/>
      <c r="K340" s="195"/>
      <c r="L340" s="166"/>
      <c r="M340" s="163"/>
      <c r="N340" s="77" t="n">
        <f aca="false">H340+J340-L340</f>
        <v>1</v>
      </c>
      <c r="O340" s="90" t="n">
        <f aca="false">I340+K340-M340</f>
        <v>18700</v>
      </c>
      <c r="P340" s="183"/>
      <c r="Q340" s="184"/>
      <c r="R340" s="185"/>
      <c r="S340" s="186"/>
      <c r="T340" s="187"/>
      <c r="U340" s="120"/>
      <c r="V340" s="197" t="n">
        <v>119</v>
      </c>
      <c r="W340" s="189"/>
      <c r="X340" s="119"/>
      <c r="Y340" s="120"/>
      <c r="Z340" s="117"/>
      <c r="AA340" s="121"/>
      <c r="AZ340" s="110"/>
      <c r="BK340" s="110"/>
      <c r="BW340" s="110"/>
    </row>
    <row r="341" s="46" customFormat="true" ht="30" hidden="false" customHeight="false" outlineLevel="0" collapsed="false">
      <c r="A341" s="85" t="n">
        <v>333</v>
      </c>
      <c r="B341" s="86"/>
      <c r="C341" s="111" t="n">
        <v>37005</v>
      </c>
      <c r="D341" s="196" t="s">
        <v>682</v>
      </c>
      <c r="E341" s="194" t="s">
        <v>683</v>
      </c>
      <c r="F341" s="180"/>
      <c r="G341" s="89" t="s">
        <v>40</v>
      </c>
      <c r="H341" s="77" t="n">
        <v>1</v>
      </c>
      <c r="I341" s="90" t="n">
        <v>34500</v>
      </c>
      <c r="J341" s="111"/>
      <c r="K341" s="195"/>
      <c r="L341" s="166"/>
      <c r="M341" s="163"/>
      <c r="N341" s="77" t="n">
        <f aca="false">H341+J341-L341</f>
        <v>1</v>
      </c>
      <c r="O341" s="90" t="n">
        <f aca="false">I341+K341-M341</f>
        <v>34500</v>
      </c>
      <c r="P341" s="183"/>
      <c r="Q341" s="184"/>
      <c r="R341" s="185"/>
      <c r="S341" s="186"/>
      <c r="T341" s="187"/>
      <c r="U341" s="120"/>
      <c r="V341" s="197" t="n">
        <v>328</v>
      </c>
      <c r="W341" s="189"/>
      <c r="X341" s="119"/>
      <c r="Y341" s="120"/>
      <c r="Z341" s="117"/>
      <c r="AA341" s="121"/>
      <c r="AZ341" s="110"/>
      <c r="BK341" s="110"/>
      <c r="BW341" s="110"/>
    </row>
    <row r="342" s="46" customFormat="true" ht="30" hidden="false" customHeight="false" outlineLevel="0" collapsed="false">
      <c r="A342" s="85" t="n">
        <v>334</v>
      </c>
      <c r="B342" s="86"/>
      <c r="C342" s="111" t="n">
        <v>36981</v>
      </c>
      <c r="D342" s="196" t="s">
        <v>684</v>
      </c>
      <c r="E342" s="194" t="s">
        <v>685</v>
      </c>
      <c r="F342" s="180"/>
      <c r="G342" s="89" t="s">
        <v>40</v>
      </c>
      <c r="H342" s="77" t="n">
        <v>1</v>
      </c>
      <c r="I342" s="90" t="n">
        <v>9100</v>
      </c>
      <c r="J342" s="111"/>
      <c r="K342" s="195"/>
      <c r="L342" s="166"/>
      <c r="M342" s="163"/>
      <c r="N342" s="77" t="n">
        <f aca="false">H342+J342-L342</f>
        <v>1</v>
      </c>
      <c r="O342" s="90" t="n">
        <f aca="false">I342+K342-M342</f>
        <v>9100</v>
      </c>
      <c r="P342" s="183"/>
      <c r="Q342" s="184"/>
      <c r="R342" s="185"/>
      <c r="S342" s="186"/>
      <c r="T342" s="187"/>
      <c r="U342" s="120"/>
      <c r="V342" s="197" t="n">
        <v>61</v>
      </c>
      <c r="W342" s="189"/>
      <c r="X342" s="119"/>
      <c r="Y342" s="120"/>
      <c r="Z342" s="117"/>
      <c r="AA342" s="121"/>
      <c r="AZ342" s="110"/>
      <c r="BK342" s="110"/>
      <c r="BW342" s="110"/>
    </row>
    <row r="343" s="46" customFormat="true" ht="30" hidden="false" customHeight="false" outlineLevel="0" collapsed="false">
      <c r="A343" s="85" t="n">
        <v>335</v>
      </c>
      <c r="B343" s="86"/>
      <c r="C343" s="111" t="n">
        <v>36984</v>
      </c>
      <c r="D343" s="196" t="s">
        <v>684</v>
      </c>
      <c r="E343" s="194" t="s">
        <v>686</v>
      </c>
      <c r="F343" s="180"/>
      <c r="G343" s="89" t="s">
        <v>40</v>
      </c>
      <c r="H343" s="77" t="n">
        <v>1</v>
      </c>
      <c r="I343" s="90" t="n">
        <v>12900</v>
      </c>
      <c r="J343" s="111"/>
      <c r="K343" s="195"/>
      <c r="L343" s="166"/>
      <c r="M343" s="163"/>
      <c r="N343" s="77" t="n">
        <f aca="false">H343+J343-L343</f>
        <v>1</v>
      </c>
      <c r="O343" s="90" t="n">
        <f aca="false">I343+K343-M343</f>
        <v>12900</v>
      </c>
      <c r="P343" s="183"/>
      <c r="Q343" s="184"/>
      <c r="R343" s="185"/>
      <c r="S343" s="186"/>
      <c r="T343" s="187"/>
      <c r="U343" s="120"/>
      <c r="V343" s="197" t="n">
        <v>92</v>
      </c>
      <c r="W343" s="189"/>
      <c r="X343" s="119"/>
      <c r="Y343" s="120"/>
      <c r="Z343" s="117"/>
      <c r="AA343" s="121"/>
      <c r="AZ343" s="110"/>
      <c r="BK343" s="110"/>
      <c r="BW343" s="110"/>
    </row>
    <row r="344" s="46" customFormat="true" ht="30" hidden="false" customHeight="false" outlineLevel="0" collapsed="false">
      <c r="A344" s="85" t="n">
        <v>336</v>
      </c>
      <c r="B344" s="86"/>
      <c r="C344" s="111" t="n">
        <v>37054</v>
      </c>
      <c r="D344" s="196" t="s">
        <v>687</v>
      </c>
      <c r="E344" s="194" t="s">
        <v>688</v>
      </c>
      <c r="F344" s="180"/>
      <c r="G344" s="89" t="s">
        <v>40</v>
      </c>
      <c r="H344" s="77" t="n">
        <v>1</v>
      </c>
      <c r="I344" s="90" t="n">
        <v>1500</v>
      </c>
      <c r="J344" s="111"/>
      <c r="K344" s="195"/>
      <c r="L344" s="166"/>
      <c r="M344" s="163"/>
      <c r="N344" s="77" t="n">
        <f aca="false">H344+J344-L344</f>
        <v>1</v>
      </c>
      <c r="O344" s="90" t="n">
        <f aca="false">I344+K344-M344</f>
        <v>1500</v>
      </c>
      <c r="P344" s="183"/>
      <c r="Q344" s="184"/>
      <c r="R344" s="185"/>
      <c r="S344" s="186"/>
      <c r="T344" s="187"/>
      <c r="U344" s="120"/>
      <c r="V344" s="197" t="n">
        <v>12</v>
      </c>
      <c r="W344" s="189"/>
      <c r="X344" s="119"/>
      <c r="Y344" s="120"/>
      <c r="Z344" s="117"/>
      <c r="AA344" s="121"/>
      <c r="AZ344" s="110"/>
      <c r="BK344" s="110"/>
      <c r="BW344" s="110"/>
    </row>
    <row r="345" s="46" customFormat="true" ht="30" hidden="false" customHeight="false" outlineLevel="0" collapsed="false">
      <c r="A345" s="85" t="n">
        <v>337</v>
      </c>
      <c r="B345" s="86"/>
      <c r="C345" s="111" t="n">
        <v>37044</v>
      </c>
      <c r="D345" s="196" t="s">
        <v>689</v>
      </c>
      <c r="E345" s="194" t="s">
        <v>690</v>
      </c>
      <c r="F345" s="180"/>
      <c r="G345" s="89" t="s">
        <v>40</v>
      </c>
      <c r="H345" s="77" t="n">
        <v>1</v>
      </c>
      <c r="I345" s="90" t="n">
        <v>14400</v>
      </c>
      <c r="J345" s="111"/>
      <c r="K345" s="195"/>
      <c r="L345" s="166"/>
      <c r="M345" s="163"/>
      <c r="N345" s="77" t="n">
        <f aca="false">H345+J345-L345</f>
        <v>1</v>
      </c>
      <c r="O345" s="90" t="n">
        <f aca="false">I345+K345-M345</f>
        <v>14400</v>
      </c>
      <c r="P345" s="183"/>
      <c r="Q345" s="184"/>
      <c r="R345" s="185"/>
      <c r="S345" s="186"/>
      <c r="T345" s="187"/>
      <c r="U345" s="120"/>
      <c r="V345" s="197" t="n">
        <v>80</v>
      </c>
      <c r="W345" s="189"/>
      <c r="X345" s="119"/>
      <c r="Y345" s="120"/>
      <c r="Z345" s="117"/>
      <c r="AA345" s="121"/>
      <c r="AZ345" s="110"/>
      <c r="BK345" s="110"/>
      <c r="BW345" s="110"/>
    </row>
    <row r="346" s="46" customFormat="true" ht="30" hidden="false" customHeight="false" outlineLevel="0" collapsed="false">
      <c r="A346" s="85" t="n">
        <v>338</v>
      </c>
      <c r="B346" s="86"/>
      <c r="C346" s="111" t="n">
        <v>36897</v>
      </c>
      <c r="D346" s="196" t="s">
        <v>691</v>
      </c>
      <c r="E346" s="194" t="s">
        <v>692</v>
      </c>
      <c r="F346" s="180"/>
      <c r="G346" s="89" t="s">
        <v>40</v>
      </c>
      <c r="H346" s="77" t="n">
        <v>1</v>
      </c>
      <c r="I346" s="90" t="n">
        <v>111238</v>
      </c>
      <c r="J346" s="111"/>
      <c r="K346" s="195"/>
      <c r="L346" s="166"/>
      <c r="M346" s="163"/>
      <c r="N346" s="77" t="n">
        <f aca="false">H346+J346-L346</f>
        <v>1</v>
      </c>
      <c r="O346" s="90" t="n">
        <f aca="false">I346+K346-M346</f>
        <v>111238</v>
      </c>
      <c r="P346" s="183"/>
      <c r="Q346" s="184"/>
      <c r="R346" s="185"/>
      <c r="S346" s="186"/>
      <c r="T346" s="187"/>
      <c r="U346" s="120"/>
      <c r="V346" s="197" t="n">
        <v>169</v>
      </c>
      <c r="W346" s="189"/>
      <c r="X346" s="119"/>
      <c r="Y346" s="120"/>
      <c r="Z346" s="117"/>
      <c r="AA346" s="121"/>
      <c r="AZ346" s="110"/>
      <c r="BK346" s="110"/>
      <c r="BW346" s="110"/>
    </row>
    <row r="347" s="46" customFormat="true" ht="45" hidden="false" customHeight="false" outlineLevel="0" collapsed="false">
      <c r="A347" s="85" t="n">
        <v>339</v>
      </c>
      <c r="B347" s="86"/>
      <c r="C347" s="111" t="n">
        <v>36899</v>
      </c>
      <c r="D347" s="196" t="s">
        <v>693</v>
      </c>
      <c r="E347" s="194" t="s">
        <v>694</v>
      </c>
      <c r="F347" s="180"/>
      <c r="G347" s="89" t="s">
        <v>40</v>
      </c>
      <c r="H347" s="77" t="n">
        <v>1</v>
      </c>
      <c r="I347" s="90" t="n">
        <v>89235.2</v>
      </c>
      <c r="J347" s="111"/>
      <c r="K347" s="195"/>
      <c r="L347" s="166"/>
      <c r="M347" s="163"/>
      <c r="N347" s="77" t="n">
        <f aca="false">H347+J347-L347</f>
        <v>1</v>
      </c>
      <c r="O347" s="90" t="n">
        <f aca="false">I347+K347-M347</f>
        <v>89235.2</v>
      </c>
      <c r="P347" s="183"/>
      <c r="Q347" s="184"/>
      <c r="R347" s="185"/>
      <c r="S347" s="186"/>
      <c r="T347" s="187"/>
      <c r="U347" s="120"/>
      <c r="V347" s="197" t="n">
        <v>146</v>
      </c>
      <c r="W347" s="189"/>
      <c r="X347" s="119"/>
      <c r="Y347" s="120"/>
      <c r="Z347" s="117"/>
      <c r="AA347" s="121"/>
      <c r="AZ347" s="110"/>
      <c r="BK347" s="110"/>
      <c r="BW347" s="110"/>
    </row>
    <row r="348" s="46" customFormat="true" ht="45" hidden="false" customHeight="false" outlineLevel="0" collapsed="false">
      <c r="A348" s="85" t="n">
        <v>340</v>
      </c>
      <c r="B348" s="86"/>
      <c r="C348" s="111" t="n">
        <v>36896</v>
      </c>
      <c r="D348" s="196" t="s">
        <v>695</v>
      </c>
      <c r="E348" s="194" t="s">
        <v>696</v>
      </c>
      <c r="F348" s="180"/>
      <c r="G348" s="89" t="s">
        <v>40</v>
      </c>
      <c r="H348" s="77" t="n">
        <v>1</v>
      </c>
      <c r="I348" s="90" t="n">
        <v>72121.6</v>
      </c>
      <c r="J348" s="111"/>
      <c r="K348" s="195"/>
      <c r="L348" s="166"/>
      <c r="M348" s="163"/>
      <c r="N348" s="77" t="n">
        <f aca="false">H348+J348-L348</f>
        <v>1</v>
      </c>
      <c r="O348" s="90" t="n">
        <f aca="false">I348+K348-M348</f>
        <v>72121.6</v>
      </c>
      <c r="P348" s="183"/>
      <c r="Q348" s="184"/>
      <c r="R348" s="185"/>
      <c r="S348" s="186"/>
      <c r="T348" s="187"/>
      <c r="U348" s="120"/>
      <c r="V348" s="197" t="n">
        <v>141</v>
      </c>
      <c r="W348" s="189"/>
      <c r="X348" s="119"/>
      <c r="Y348" s="120"/>
      <c r="Z348" s="117"/>
      <c r="AA348" s="121"/>
      <c r="AZ348" s="110"/>
      <c r="BK348" s="110"/>
      <c r="BW348" s="110"/>
    </row>
    <row r="349" s="46" customFormat="true" ht="69.75" hidden="false" customHeight="true" outlineLevel="0" collapsed="false">
      <c r="A349" s="85" t="n">
        <v>341</v>
      </c>
      <c r="B349" s="86"/>
      <c r="C349" s="111" t="n">
        <v>36900</v>
      </c>
      <c r="D349" s="196" t="s">
        <v>697</v>
      </c>
      <c r="E349" s="194" t="s">
        <v>698</v>
      </c>
      <c r="F349" s="180"/>
      <c r="G349" s="89" t="s">
        <v>40</v>
      </c>
      <c r="H349" s="77" t="n">
        <v>1</v>
      </c>
      <c r="I349" s="90" t="n">
        <v>4584</v>
      </c>
      <c r="J349" s="111"/>
      <c r="K349" s="195"/>
      <c r="L349" s="166"/>
      <c r="M349" s="163"/>
      <c r="N349" s="77" t="n">
        <f aca="false">H349+J349-L349</f>
        <v>1</v>
      </c>
      <c r="O349" s="90" t="n">
        <f aca="false">I349+K349-M349</f>
        <v>4584</v>
      </c>
      <c r="P349" s="183"/>
      <c r="Q349" s="184"/>
      <c r="R349" s="185"/>
      <c r="S349" s="186"/>
      <c r="T349" s="187"/>
      <c r="U349" s="120"/>
      <c r="V349" s="197" t="n">
        <v>8</v>
      </c>
      <c r="W349" s="189"/>
      <c r="X349" s="119"/>
      <c r="Y349" s="120"/>
      <c r="Z349" s="117"/>
      <c r="AA349" s="121"/>
      <c r="AZ349" s="110"/>
      <c r="BK349" s="110"/>
      <c r="BW349" s="110"/>
    </row>
    <row r="350" s="46" customFormat="true" ht="69.75" hidden="false" customHeight="true" outlineLevel="0" collapsed="false">
      <c r="A350" s="85" t="n">
        <v>342</v>
      </c>
      <c r="B350" s="86"/>
      <c r="C350" s="111" t="n">
        <v>36902</v>
      </c>
      <c r="D350" s="196" t="s">
        <v>699</v>
      </c>
      <c r="E350" s="194" t="s">
        <v>700</v>
      </c>
      <c r="F350" s="180"/>
      <c r="G350" s="89" t="s">
        <v>40</v>
      </c>
      <c r="H350" s="77" t="n">
        <v>1</v>
      </c>
      <c r="I350" s="90" t="n">
        <v>306822.4</v>
      </c>
      <c r="J350" s="111"/>
      <c r="K350" s="195"/>
      <c r="L350" s="166"/>
      <c r="M350" s="163"/>
      <c r="N350" s="77" t="n">
        <f aca="false">H350+J350-L350</f>
        <v>1</v>
      </c>
      <c r="O350" s="90" t="n">
        <f aca="false">I350+K350-M350</f>
        <v>306822.4</v>
      </c>
      <c r="P350" s="183"/>
      <c r="Q350" s="184"/>
      <c r="R350" s="185"/>
      <c r="S350" s="186"/>
      <c r="T350" s="187"/>
      <c r="U350" s="120"/>
      <c r="V350" s="197" t="n">
        <v>684</v>
      </c>
      <c r="W350" s="189"/>
      <c r="X350" s="119"/>
      <c r="Y350" s="120"/>
      <c r="Z350" s="117"/>
      <c r="AA350" s="121"/>
      <c r="AZ350" s="110"/>
      <c r="BK350" s="110"/>
      <c r="BW350" s="110"/>
    </row>
    <row r="351" s="46" customFormat="true" ht="69.75" hidden="false" customHeight="true" outlineLevel="0" collapsed="false">
      <c r="A351" s="85" t="n">
        <v>343</v>
      </c>
      <c r="B351" s="86"/>
      <c r="C351" s="111" t="n">
        <v>36894</v>
      </c>
      <c r="D351" s="196" t="s">
        <v>701</v>
      </c>
      <c r="E351" s="194" t="s">
        <v>702</v>
      </c>
      <c r="F351" s="180"/>
      <c r="G351" s="89" t="s">
        <v>40</v>
      </c>
      <c r="H351" s="77" t="n">
        <v>1</v>
      </c>
      <c r="I351" s="90" t="n">
        <v>816868.8</v>
      </c>
      <c r="J351" s="111"/>
      <c r="K351" s="195"/>
      <c r="L351" s="166"/>
      <c r="M351" s="163"/>
      <c r="N351" s="77" t="n">
        <f aca="false">H351+J351-L351</f>
        <v>1</v>
      </c>
      <c r="O351" s="90" t="n">
        <f aca="false">I351+K351-M351</f>
        <v>816868.8</v>
      </c>
      <c r="P351" s="183"/>
      <c r="Q351" s="184"/>
      <c r="R351" s="185"/>
      <c r="S351" s="186"/>
      <c r="T351" s="187"/>
      <c r="U351" s="120"/>
      <c r="V351" s="197" t="n">
        <v>1386</v>
      </c>
      <c r="W351" s="189"/>
      <c r="X351" s="119"/>
      <c r="Y351" s="120"/>
      <c r="Z351" s="117"/>
      <c r="AA351" s="121"/>
      <c r="AZ351" s="110"/>
      <c r="BK351" s="110"/>
      <c r="BW351" s="110"/>
    </row>
    <row r="352" s="46" customFormat="true" ht="69.75" hidden="false" customHeight="true" outlineLevel="0" collapsed="false">
      <c r="A352" s="85" t="n">
        <v>344</v>
      </c>
      <c r="B352" s="86"/>
      <c r="C352" s="111" t="n">
        <v>23924</v>
      </c>
      <c r="D352" s="196" t="s">
        <v>703</v>
      </c>
      <c r="E352" s="194" t="s">
        <v>704</v>
      </c>
      <c r="F352" s="180"/>
      <c r="G352" s="89" t="s">
        <v>40</v>
      </c>
      <c r="H352" s="77" t="n">
        <v>1</v>
      </c>
      <c r="I352" s="90" t="n">
        <v>582113</v>
      </c>
      <c r="J352" s="111"/>
      <c r="K352" s="195"/>
      <c r="L352" s="166"/>
      <c r="M352" s="163"/>
      <c r="N352" s="77" t="n">
        <f aca="false">H352+J352-L352</f>
        <v>1</v>
      </c>
      <c r="O352" s="90" t="n">
        <f aca="false">I352+K352-M352</f>
        <v>582113</v>
      </c>
      <c r="P352" s="183"/>
      <c r="Q352" s="184"/>
      <c r="R352" s="185"/>
      <c r="S352" s="186"/>
      <c r="T352" s="187"/>
      <c r="U352" s="120"/>
      <c r="V352" s="197" t="n">
        <v>73</v>
      </c>
      <c r="W352" s="189"/>
      <c r="X352" s="119"/>
      <c r="Y352" s="120"/>
      <c r="Z352" s="117"/>
      <c r="AA352" s="121"/>
      <c r="AZ352" s="110"/>
      <c r="BK352" s="110"/>
      <c r="BW352" s="110"/>
    </row>
    <row r="353" s="46" customFormat="true" ht="69.75" hidden="false" customHeight="true" outlineLevel="0" collapsed="false">
      <c r="A353" s="85" t="n">
        <v>345</v>
      </c>
      <c r="B353" s="86"/>
      <c r="C353" s="111" t="n">
        <v>23925</v>
      </c>
      <c r="D353" s="196" t="s">
        <v>705</v>
      </c>
      <c r="E353" s="194" t="s">
        <v>706</v>
      </c>
      <c r="F353" s="180"/>
      <c r="G353" s="89" t="s">
        <v>40</v>
      </c>
      <c r="H353" s="77" t="n">
        <v>1</v>
      </c>
      <c r="I353" s="90" t="n">
        <v>9625157</v>
      </c>
      <c r="J353" s="111"/>
      <c r="K353" s="195"/>
      <c r="L353" s="166"/>
      <c r="M353" s="163"/>
      <c r="N353" s="77" t="n">
        <f aca="false">H353+J353-L353</f>
        <v>1</v>
      </c>
      <c r="O353" s="90" t="n">
        <f aca="false">I353+K353-M353</f>
        <v>9625157</v>
      </c>
      <c r="P353" s="183"/>
      <c r="Q353" s="184"/>
      <c r="R353" s="185"/>
      <c r="S353" s="186"/>
      <c r="T353" s="187"/>
      <c r="U353" s="120"/>
      <c r="V353" s="197" t="n">
        <v>2192</v>
      </c>
      <c r="W353" s="189"/>
      <c r="X353" s="119"/>
      <c r="Y353" s="120"/>
      <c r="Z353" s="117"/>
      <c r="AA353" s="121"/>
      <c r="AZ353" s="110"/>
      <c r="BK353" s="110"/>
      <c r="BW353" s="110"/>
    </row>
    <row r="354" s="46" customFormat="true" ht="69.75" hidden="false" customHeight="true" outlineLevel="0" collapsed="false">
      <c r="A354" s="85" t="n">
        <v>346</v>
      </c>
      <c r="B354" s="86"/>
      <c r="C354" s="111" t="n">
        <v>23926</v>
      </c>
      <c r="D354" s="196" t="s">
        <v>707</v>
      </c>
      <c r="E354" s="194" t="s">
        <v>708</v>
      </c>
      <c r="F354" s="180"/>
      <c r="G354" s="89" t="s">
        <v>40</v>
      </c>
      <c r="H354" s="77" t="n">
        <v>1</v>
      </c>
      <c r="I354" s="90" t="n">
        <v>240958</v>
      </c>
      <c r="J354" s="111"/>
      <c r="K354" s="195"/>
      <c r="L354" s="166"/>
      <c r="M354" s="163"/>
      <c r="N354" s="77" t="n">
        <f aca="false">H354+J354-L354</f>
        <v>1</v>
      </c>
      <c r="O354" s="90" t="n">
        <f aca="false">I354+K354-M354</f>
        <v>240958</v>
      </c>
      <c r="P354" s="183"/>
      <c r="Q354" s="184"/>
      <c r="R354" s="185"/>
      <c r="S354" s="186"/>
      <c r="T354" s="187"/>
      <c r="U354" s="120"/>
      <c r="V354" s="197" t="n">
        <v>588</v>
      </c>
      <c r="W354" s="189"/>
      <c r="X354" s="119"/>
      <c r="Y354" s="120"/>
      <c r="Z354" s="117"/>
      <c r="AA354" s="121"/>
      <c r="AZ354" s="110"/>
      <c r="BK354" s="110"/>
      <c r="BW354" s="110"/>
    </row>
    <row r="355" s="46" customFormat="true" ht="69.75" hidden="false" customHeight="true" outlineLevel="0" collapsed="false">
      <c r="A355" s="85" t="n">
        <v>347</v>
      </c>
      <c r="B355" s="86"/>
      <c r="C355" s="111" t="n">
        <v>23201</v>
      </c>
      <c r="D355" s="196" t="s">
        <v>709</v>
      </c>
      <c r="E355" s="194" t="s">
        <v>710</v>
      </c>
      <c r="F355" s="180"/>
      <c r="G355" s="89" t="s">
        <v>40</v>
      </c>
      <c r="H355" s="77" t="n">
        <v>1</v>
      </c>
      <c r="I355" s="90" t="n">
        <v>1017610</v>
      </c>
      <c r="J355" s="111"/>
      <c r="K355" s="195"/>
      <c r="L355" s="166"/>
      <c r="M355" s="163"/>
      <c r="N355" s="77" t="n">
        <f aca="false">H355+J355-L355</f>
        <v>1</v>
      </c>
      <c r="O355" s="90" t="n">
        <f aca="false">I355+K355-M355</f>
        <v>1017610</v>
      </c>
      <c r="P355" s="183"/>
      <c r="Q355" s="184"/>
      <c r="R355" s="185"/>
      <c r="S355" s="186"/>
      <c r="T355" s="187"/>
      <c r="U355" s="120"/>
      <c r="V355" s="197" t="n">
        <v>1277</v>
      </c>
      <c r="W355" s="189"/>
      <c r="X355" s="119"/>
      <c r="Y355" s="120"/>
      <c r="Z355" s="117"/>
      <c r="AA355" s="121"/>
      <c r="AZ355" s="110"/>
      <c r="BK355" s="110"/>
      <c r="BW355" s="110"/>
    </row>
    <row r="356" s="46" customFormat="true" ht="69.75" hidden="false" customHeight="true" outlineLevel="0" collapsed="false">
      <c r="A356" s="85" t="n">
        <v>348</v>
      </c>
      <c r="B356" s="86"/>
      <c r="C356" s="111" t="n">
        <v>39147</v>
      </c>
      <c r="D356" s="196" t="s">
        <v>711</v>
      </c>
      <c r="E356" s="194" t="s">
        <v>712</v>
      </c>
      <c r="F356" s="180"/>
      <c r="G356" s="89" t="s">
        <v>40</v>
      </c>
      <c r="H356" s="77" t="n">
        <v>1</v>
      </c>
      <c r="I356" s="90" t="n">
        <v>391000</v>
      </c>
      <c r="J356" s="111"/>
      <c r="K356" s="195"/>
      <c r="L356" s="166"/>
      <c r="M356" s="163"/>
      <c r="N356" s="77" t="n">
        <f aca="false">H356+J356-L356</f>
        <v>1</v>
      </c>
      <c r="O356" s="90" t="n">
        <f aca="false">I356+K356-M356</f>
        <v>391000</v>
      </c>
      <c r="P356" s="183"/>
      <c r="Q356" s="184"/>
      <c r="R356" s="185"/>
      <c r="S356" s="186"/>
      <c r="T356" s="187"/>
      <c r="U356" s="120"/>
      <c r="V356" s="197" t="n">
        <v>548</v>
      </c>
      <c r="W356" s="189"/>
      <c r="X356" s="119"/>
      <c r="Y356" s="120"/>
      <c r="Z356" s="117"/>
      <c r="AA356" s="121"/>
      <c r="AZ356" s="110"/>
      <c r="BK356" s="110"/>
      <c r="BW356" s="110"/>
    </row>
    <row r="357" s="46" customFormat="true" ht="69.75" hidden="false" customHeight="true" outlineLevel="0" collapsed="false">
      <c r="A357" s="85" t="n">
        <v>349</v>
      </c>
      <c r="B357" s="86"/>
      <c r="C357" s="111" t="n">
        <v>41795</v>
      </c>
      <c r="D357" s="196" t="s">
        <v>713</v>
      </c>
      <c r="E357" s="194" t="s">
        <v>714</v>
      </c>
      <c r="F357" s="180"/>
      <c r="G357" s="89" t="s">
        <v>40</v>
      </c>
      <c r="H357" s="77" t="n">
        <v>1</v>
      </c>
      <c r="I357" s="90" t="n">
        <v>934721.2</v>
      </c>
      <c r="J357" s="111"/>
      <c r="K357" s="195"/>
      <c r="L357" s="166"/>
      <c r="M357" s="163"/>
      <c r="N357" s="77" t="n">
        <f aca="false">H357+J357-L357</f>
        <v>1</v>
      </c>
      <c r="O357" s="90" t="n">
        <f aca="false">I357+K357-M357</f>
        <v>934721.2</v>
      </c>
      <c r="P357" s="183"/>
      <c r="Q357" s="184"/>
      <c r="R357" s="185"/>
      <c r="S357" s="186"/>
      <c r="T357" s="187"/>
      <c r="U357" s="120"/>
      <c r="V357" s="197" t="n">
        <v>730</v>
      </c>
      <c r="W357" s="189"/>
      <c r="X357" s="119"/>
      <c r="Y357" s="120"/>
      <c r="Z357" s="117"/>
      <c r="AA357" s="121"/>
      <c r="AZ357" s="110"/>
      <c r="BK357" s="110"/>
      <c r="BW357" s="110"/>
    </row>
    <row r="358" s="46" customFormat="true" ht="69.75" hidden="false" customHeight="true" outlineLevel="0" collapsed="false">
      <c r="A358" s="85" t="n">
        <v>350</v>
      </c>
      <c r="B358" s="86"/>
      <c r="C358" s="111" t="n">
        <v>41796</v>
      </c>
      <c r="D358" s="196" t="s">
        <v>715</v>
      </c>
      <c r="E358" s="194" t="s">
        <v>716</v>
      </c>
      <c r="F358" s="180"/>
      <c r="G358" s="89" t="s">
        <v>40</v>
      </c>
      <c r="H358" s="77" t="n">
        <v>1</v>
      </c>
      <c r="I358" s="90" t="n">
        <v>232017.68</v>
      </c>
      <c r="J358" s="111"/>
      <c r="K358" s="195"/>
      <c r="L358" s="166"/>
      <c r="M358" s="163"/>
      <c r="N358" s="77" t="n">
        <f aca="false">H358+J358-L358</f>
        <v>1</v>
      </c>
      <c r="O358" s="90" t="n">
        <f aca="false">I358+K358-M358</f>
        <v>232017.68</v>
      </c>
      <c r="P358" s="183"/>
      <c r="Q358" s="184"/>
      <c r="R358" s="185"/>
      <c r="S358" s="186"/>
      <c r="T358" s="187"/>
      <c r="U358" s="120"/>
      <c r="V358" s="197" t="n">
        <v>172</v>
      </c>
      <c r="W358" s="189"/>
      <c r="X358" s="119"/>
      <c r="Y358" s="120"/>
      <c r="Z358" s="117"/>
      <c r="AA358" s="121"/>
      <c r="AZ358" s="110"/>
      <c r="BK358" s="110"/>
      <c r="BW358" s="110"/>
    </row>
    <row r="359" s="46" customFormat="true" ht="15" hidden="false" customHeight="false" outlineLevel="0" collapsed="false">
      <c r="A359" s="85" t="n">
        <v>351</v>
      </c>
      <c r="B359" s="86"/>
      <c r="C359" s="111" t="n">
        <v>41797</v>
      </c>
      <c r="D359" s="196" t="s">
        <v>717</v>
      </c>
      <c r="E359" s="72" t="s">
        <v>718</v>
      </c>
      <c r="F359" s="180"/>
      <c r="G359" s="89" t="s">
        <v>40</v>
      </c>
      <c r="H359" s="77" t="n">
        <v>1</v>
      </c>
      <c r="I359" s="90" t="n">
        <v>151091.92</v>
      </c>
      <c r="J359" s="111"/>
      <c r="K359" s="195"/>
      <c r="L359" s="166"/>
      <c r="M359" s="163"/>
      <c r="N359" s="77" t="n">
        <f aca="false">H359+J359-L359</f>
        <v>1</v>
      </c>
      <c r="O359" s="90" t="n">
        <f aca="false">I359+K359-M359</f>
        <v>151091.92</v>
      </c>
      <c r="P359" s="183"/>
      <c r="Q359" s="184"/>
      <c r="R359" s="185"/>
      <c r="S359" s="186"/>
      <c r="T359" s="187"/>
      <c r="U359" s="120"/>
      <c r="V359" s="198" t="n">
        <v>118</v>
      </c>
      <c r="W359" s="189"/>
      <c r="X359" s="119"/>
      <c r="Y359" s="120"/>
      <c r="Z359" s="117"/>
      <c r="AA359" s="121"/>
      <c r="AZ359" s="110"/>
      <c r="BK359" s="110"/>
      <c r="BW359" s="110"/>
    </row>
    <row r="360" s="46" customFormat="true" ht="30" hidden="false" customHeight="false" outlineLevel="0" collapsed="false">
      <c r="A360" s="85" t="n">
        <v>352</v>
      </c>
      <c r="B360" s="86"/>
      <c r="C360" s="111" t="n">
        <v>41798</v>
      </c>
      <c r="D360" s="196" t="s">
        <v>719</v>
      </c>
      <c r="E360" s="72" t="s">
        <v>720</v>
      </c>
      <c r="F360" s="180"/>
      <c r="G360" s="89" t="s">
        <v>40</v>
      </c>
      <c r="H360" s="77" t="n">
        <v>1</v>
      </c>
      <c r="I360" s="90" t="n">
        <v>396936.4</v>
      </c>
      <c r="J360" s="111"/>
      <c r="K360" s="195"/>
      <c r="L360" s="166"/>
      <c r="M360" s="163"/>
      <c r="N360" s="77" t="n">
        <f aca="false">H360+J360-L360</f>
        <v>1</v>
      </c>
      <c r="O360" s="90" t="n">
        <f aca="false">I360+K360-M360</f>
        <v>396936.4</v>
      </c>
      <c r="P360" s="183"/>
      <c r="Q360" s="184"/>
      <c r="R360" s="185"/>
      <c r="S360" s="186"/>
      <c r="T360" s="187"/>
      <c r="U360" s="120"/>
      <c r="V360" s="198" t="n">
        <v>310</v>
      </c>
      <c r="W360" s="189"/>
      <c r="X360" s="119"/>
      <c r="Y360" s="120"/>
      <c r="Z360" s="117"/>
      <c r="AA360" s="121"/>
      <c r="AZ360" s="110"/>
      <c r="BK360" s="110"/>
      <c r="BW360" s="110"/>
    </row>
    <row r="361" s="46" customFormat="true" ht="30" hidden="false" customHeight="false" outlineLevel="0" collapsed="false">
      <c r="A361" s="85" t="n">
        <v>353</v>
      </c>
      <c r="B361" s="86"/>
      <c r="C361" s="111" t="n">
        <v>41799</v>
      </c>
      <c r="D361" s="196" t="s">
        <v>721</v>
      </c>
      <c r="E361" s="72" t="s">
        <v>722</v>
      </c>
      <c r="F361" s="180"/>
      <c r="G361" s="89" t="s">
        <v>40</v>
      </c>
      <c r="H361" s="77" t="n">
        <v>1</v>
      </c>
      <c r="I361" s="90" t="n">
        <v>160055</v>
      </c>
      <c r="J361" s="111"/>
      <c r="K361" s="195"/>
      <c r="L361" s="166"/>
      <c r="M361" s="163"/>
      <c r="N361" s="77" t="n">
        <f aca="false">H361+J361-L361</f>
        <v>1</v>
      </c>
      <c r="O361" s="90" t="n">
        <f aca="false">I361+K361-M361</f>
        <v>160055</v>
      </c>
      <c r="P361" s="183"/>
      <c r="Q361" s="184"/>
      <c r="R361" s="185"/>
      <c r="S361" s="186"/>
      <c r="T361" s="187"/>
      <c r="U361" s="120"/>
      <c r="V361" s="198" t="n">
        <v>125</v>
      </c>
      <c r="W361" s="189"/>
      <c r="X361" s="119"/>
      <c r="Y361" s="120"/>
      <c r="Z361" s="117"/>
      <c r="AA361" s="121"/>
      <c r="AZ361" s="110"/>
      <c r="BK361" s="110"/>
      <c r="BW361" s="110"/>
    </row>
    <row r="362" s="46" customFormat="true" ht="69.75" hidden="false" customHeight="true" outlineLevel="0" collapsed="false">
      <c r="A362" s="85" t="n">
        <v>354</v>
      </c>
      <c r="B362" s="86"/>
      <c r="C362" s="111" t="n">
        <v>37781</v>
      </c>
      <c r="D362" s="196" t="s">
        <v>723</v>
      </c>
      <c r="E362" s="194" t="s">
        <v>724</v>
      </c>
      <c r="F362" s="180"/>
      <c r="G362" s="89" t="s">
        <v>40</v>
      </c>
      <c r="H362" s="77" t="n">
        <v>1</v>
      </c>
      <c r="I362" s="90" t="n">
        <v>482141</v>
      </c>
      <c r="J362" s="111"/>
      <c r="K362" s="195"/>
      <c r="L362" s="166"/>
      <c r="M362" s="163"/>
      <c r="N362" s="77" t="n">
        <f aca="false">H362+J362-L362</f>
        <v>1</v>
      </c>
      <c r="O362" s="90" t="n">
        <f aca="false">I362+K362-M362</f>
        <v>482141</v>
      </c>
      <c r="P362" s="183"/>
      <c r="Q362" s="184"/>
      <c r="R362" s="185"/>
      <c r="S362" s="186"/>
      <c r="T362" s="187"/>
      <c r="U362" s="120"/>
      <c r="V362" s="197" t="n">
        <v>270</v>
      </c>
      <c r="W362" s="189"/>
      <c r="X362" s="119"/>
      <c r="Y362" s="120"/>
      <c r="Z362" s="117"/>
      <c r="AA362" s="121"/>
      <c r="AZ362" s="110"/>
      <c r="BK362" s="110"/>
      <c r="BW362" s="110"/>
    </row>
    <row r="363" s="46" customFormat="true" ht="15" hidden="false" customHeight="false" outlineLevel="0" collapsed="false">
      <c r="A363" s="85" t="n">
        <v>355</v>
      </c>
      <c r="B363" s="86"/>
      <c r="C363" s="111" t="n">
        <v>23195</v>
      </c>
      <c r="D363" s="196" t="s">
        <v>725</v>
      </c>
      <c r="E363" s="194" t="s">
        <v>726</v>
      </c>
      <c r="F363" s="180"/>
      <c r="G363" s="89" t="s">
        <v>40</v>
      </c>
      <c r="H363" s="77" t="n">
        <v>1</v>
      </c>
      <c r="I363" s="90" t="n">
        <v>243333</v>
      </c>
      <c r="J363" s="111"/>
      <c r="K363" s="195"/>
      <c r="L363" s="166"/>
      <c r="M363" s="163"/>
      <c r="N363" s="77" t="n">
        <f aca="false">H363+J363-L363</f>
        <v>1</v>
      </c>
      <c r="O363" s="90" t="n">
        <f aca="false">I363+K363-M363</f>
        <v>243333</v>
      </c>
      <c r="P363" s="183"/>
      <c r="Q363" s="184"/>
      <c r="R363" s="185"/>
      <c r="S363" s="186"/>
      <c r="T363" s="187"/>
      <c r="U363" s="120"/>
      <c r="V363" s="197" t="n">
        <v>826</v>
      </c>
      <c r="W363" s="189"/>
      <c r="X363" s="119"/>
      <c r="Y363" s="120"/>
      <c r="Z363" s="117"/>
      <c r="AA363" s="121"/>
      <c r="AZ363" s="110"/>
      <c r="BK363" s="110"/>
      <c r="BW363" s="110"/>
    </row>
    <row r="364" s="46" customFormat="true" ht="15" hidden="false" customHeight="false" outlineLevel="0" collapsed="false">
      <c r="A364" s="85" t="n">
        <v>356</v>
      </c>
      <c r="B364" s="86"/>
      <c r="C364" s="111" t="n">
        <v>23196</v>
      </c>
      <c r="D364" s="196" t="s">
        <v>727</v>
      </c>
      <c r="E364" s="194" t="s">
        <v>728</v>
      </c>
      <c r="F364" s="180"/>
      <c r="G364" s="89" t="s">
        <v>40</v>
      </c>
      <c r="H364" s="77" t="n">
        <v>1</v>
      </c>
      <c r="I364" s="90" t="n">
        <v>353966</v>
      </c>
      <c r="J364" s="111"/>
      <c r="K364" s="195"/>
      <c r="L364" s="166"/>
      <c r="M364" s="163"/>
      <c r="N364" s="77" t="n">
        <f aca="false">H364+J364-L364</f>
        <v>1</v>
      </c>
      <c r="O364" s="90" t="n">
        <f aca="false">I364+K364-M364</f>
        <v>353966</v>
      </c>
      <c r="P364" s="183"/>
      <c r="Q364" s="184"/>
      <c r="R364" s="185"/>
      <c r="S364" s="186"/>
      <c r="T364" s="187"/>
      <c r="U364" s="120"/>
      <c r="V364" s="197" t="n">
        <v>437</v>
      </c>
      <c r="W364" s="189"/>
      <c r="X364" s="119"/>
      <c r="Y364" s="120"/>
      <c r="Z364" s="117"/>
      <c r="AA364" s="121"/>
      <c r="AZ364" s="110"/>
      <c r="BK364" s="110"/>
      <c r="BW364" s="110"/>
    </row>
    <row r="365" s="46" customFormat="true" ht="15" hidden="false" customHeight="false" outlineLevel="0" collapsed="false">
      <c r="A365" s="85" t="n">
        <v>357</v>
      </c>
      <c r="B365" s="86"/>
      <c r="C365" s="111" t="n">
        <v>23197</v>
      </c>
      <c r="D365" s="196" t="s">
        <v>729</v>
      </c>
      <c r="E365" s="194" t="s">
        <v>730</v>
      </c>
      <c r="F365" s="180"/>
      <c r="G365" s="89" t="s">
        <v>40</v>
      </c>
      <c r="H365" s="77" t="n">
        <v>1</v>
      </c>
      <c r="I365" s="90" t="n">
        <v>332221</v>
      </c>
      <c r="J365" s="111"/>
      <c r="K365" s="195"/>
      <c r="L365" s="166"/>
      <c r="M365" s="163"/>
      <c r="N365" s="77" t="n">
        <f aca="false">H365+J365-L365</f>
        <v>1</v>
      </c>
      <c r="O365" s="90" t="n">
        <f aca="false">I365+K365-M365</f>
        <v>332221</v>
      </c>
      <c r="P365" s="183"/>
      <c r="Q365" s="184"/>
      <c r="R365" s="185"/>
      <c r="S365" s="186"/>
      <c r="T365" s="187"/>
      <c r="U365" s="120"/>
      <c r="V365" s="197" t="n">
        <v>924</v>
      </c>
      <c r="W365" s="189"/>
      <c r="X365" s="119"/>
      <c r="Y365" s="120"/>
      <c r="Z365" s="117"/>
      <c r="AA365" s="121"/>
      <c r="AZ365" s="110"/>
      <c r="BK365" s="110"/>
      <c r="BW365" s="110"/>
    </row>
    <row r="366" s="46" customFormat="true" ht="30" hidden="false" customHeight="false" outlineLevel="0" collapsed="false">
      <c r="A366" s="85" t="n">
        <v>358</v>
      </c>
      <c r="B366" s="86"/>
      <c r="C366" s="111" t="n">
        <v>23198</v>
      </c>
      <c r="D366" s="196" t="s">
        <v>731</v>
      </c>
      <c r="E366" s="194" t="s">
        <v>732</v>
      </c>
      <c r="F366" s="180"/>
      <c r="G366" s="89" t="s">
        <v>40</v>
      </c>
      <c r="H366" s="77" t="n">
        <v>1</v>
      </c>
      <c r="I366" s="90" t="n">
        <v>1384467</v>
      </c>
      <c r="J366" s="111"/>
      <c r="K366" s="195"/>
      <c r="L366" s="166"/>
      <c r="M366" s="163"/>
      <c r="N366" s="77" t="n">
        <f aca="false">H366+J366-L366</f>
        <v>1</v>
      </c>
      <c r="O366" s="90" t="n">
        <f aca="false">I366+K366-M366</f>
        <v>1384467</v>
      </c>
      <c r="P366" s="183"/>
      <c r="Q366" s="184"/>
      <c r="R366" s="185"/>
      <c r="S366" s="186"/>
      <c r="T366" s="187"/>
      <c r="U366" s="120"/>
      <c r="V366" s="197" t="n">
        <v>4046</v>
      </c>
      <c r="W366" s="189"/>
      <c r="X366" s="119"/>
      <c r="Y366" s="120"/>
      <c r="Z366" s="117"/>
      <c r="AA366" s="121"/>
      <c r="AZ366" s="110"/>
      <c r="BK366" s="110"/>
      <c r="BW366" s="110"/>
    </row>
    <row r="367" s="46" customFormat="true" ht="15" hidden="false" customHeight="false" outlineLevel="0" collapsed="false">
      <c r="A367" s="85" t="n">
        <v>359</v>
      </c>
      <c r="B367" s="86"/>
      <c r="C367" s="111" t="n">
        <v>23199</v>
      </c>
      <c r="D367" s="196" t="s">
        <v>733</v>
      </c>
      <c r="E367" s="194" t="s">
        <v>734</v>
      </c>
      <c r="F367" s="180"/>
      <c r="G367" s="89" t="s">
        <v>40</v>
      </c>
      <c r="H367" s="77" t="n">
        <v>1</v>
      </c>
      <c r="I367" s="90" t="n">
        <v>171571</v>
      </c>
      <c r="J367" s="111"/>
      <c r="K367" s="195"/>
      <c r="L367" s="166"/>
      <c r="M367" s="163"/>
      <c r="N367" s="77" t="n">
        <f aca="false">H367+J367-L367</f>
        <v>1</v>
      </c>
      <c r="O367" s="90" t="n">
        <f aca="false">I367+K367-M367</f>
        <v>171571</v>
      </c>
      <c r="P367" s="183"/>
      <c r="Q367" s="184"/>
      <c r="R367" s="185"/>
      <c r="S367" s="186"/>
      <c r="T367" s="187"/>
      <c r="U367" s="120"/>
      <c r="V367" s="197" t="n">
        <v>134</v>
      </c>
      <c r="W367" s="189"/>
      <c r="X367" s="119"/>
      <c r="Y367" s="120"/>
      <c r="Z367" s="117"/>
      <c r="AA367" s="121"/>
      <c r="AZ367" s="110"/>
      <c r="BK367" s="110"/>
      <c r="BW367" s="110"/>
    </row>
    <row r="368" s="46" customFormat="true" ht="30" hidden="false" customHeight="false" outlineLevel="0" collapsed="false">
      <c r="A368" s="85" t="n">
        <v>360</v>
      </c>
      <c r="B368" s="86"/>
      <c r="C368" s="111" t="n">
        <v>23200</v>
      </c>
      <c r="D368" s="196" t="s">
        <v>735</v>
      </c>
      <c r="E368" s="194" t="s">
        <v>736</v>
      </c>
      <c r="F368" s="180"/>
      <c r="G368" s="89" t="s">
        <v>40</v>
      </c>
      <c r="H368" s="77" t="n">
        <v>1</v>
      </c>
      <c r="I368" s="90" t="n">
        <v>141671</v>
      </c>
      <c r="J368" s="111"/>
      <c r="K368" s="195"/>
      <c r="L368" s="166"/>
      <c r="M368" s="163"/>
      <c r="N368" s="77" t="n">
        <f aca="false">H368+J368-L368</f>
        <v>1</v>
      </c>
      <c r="O368" s="90" t="n">
        <f aca="false">I368+K368-M368</f>
        <v>141671</v>
      </c>
      <c r="P368" s="183"/>
      <c r="Q368" s="184"/>
      <c r="R368" s="185"/>
      <c r="S368" s="186"/>
      <c r="T368" s="187"/>
      <c r="U368" s="120"/>
      <c r="V368" s="197" t="n">
        <v>312</v>
      </c>
      <c r="W368" s="189"/>
      <c r="X368" s="119"/>
      <c r="Y368" s="120"/>
      <c r="Z368" s="117"/>
      <c r="AA368" s="121"/>
      <c r="AZ368" s="110"/>
      <c r="BK368" s="110"/>
      <c r="BW368" s="110"/>
    </row>
    <row r="369" s="46" customFormat="true" ht="30" hidden="false" customHeight="false" outlineLevel="0" collapsed="false">
      <c r="A369" s="85" t="n">
        <v>361</v>
      </c>
      <c r="B369" s="86"/>
      <c r="C369" s="111" t="n">
        <v>29190</v>
      </c>
      <c r="D369" s="196" t="s">
        <v>737</v>
      </c>
      <c r="E369" s="194" t="s">
        <v>738</v>
      </c>
      <c r="F369" s="180"/>
      <c r="G369" s="89" t="s">
        <v>40</v>
      </c>
      <c r="H369" s="77" t="n">
        <v>1</v>
      </c>
      <c r="I369" s="90" t="n">
        <v>8320927.83</v>
      </c>
      <c r="J369" s="111"/>
      <c r="K369" s="195"/>
      <c r="L369" s="166"/>
      <c r="M369" s="163"/>
      <c r="N369" s="77" t="n">
        <f aca="false">H369+J369-L369</f>
        <v>1</v>
      </c>
      <c r="O369" s="90" t="n">
        <f aca="false">I369+K369-M369</f>
        <v>8320927.83</v>
      </c>
      <c r="P369" s="183"/>
      <c r="Q369" s="184"/>
      <c r="R369" s="185"/>
      <c r="S369" s="186"/>
      <c r="T369" s="187"/>
      <c r="U369" s="120"/>
      <c r="V369" s="197" t="n">
        <v>5363</v>
      </c>
      <c r="W369" s="189"/>
      <c r="X369" s="119"/>
      <c r="Y369" s="120"/>
      <c r="Z369" s="117"/>
      <c r="AA369" s="121"/>
      <c r="AZ369" s="110"/>
      <c r="BK369" s="110"/>
      <c r="BW369" s="110"/>
    </row>
    <row r="370" s="46" customFormat="true" ht="30" hidden="false" customHeight="false" outlineLevel="0" collapsed="false">
      <c r="A370" s="85" t="n">
        <v>362</v>
      </c>
      <c r="B370" s="86"/>
      <c r="C370" s="111" t="n">
        <v>29193</v>
      </c>
      <c r="D370" s="196" t="s">
        <v>739</v>
      </c>
      <c r="E370" s="194" t="s">
        <v>740</v>
      </c>
      <c r="F370" s="180"/>
      <c r="G370" s="89" t="s">
        <v>40</v>
      </c>
      <c r="H370" s="77" t="n">
        <v>1</v>
      </c>
      <c r="I370" s="90" t="n">
        <v>207512.54</v>
      </c>
      <c r="J370" s="111"/>
      <c r="K370" s="195"/>
      <c r="L370" s="166"/>
      <c r="M370" s="163"/>
      <c r="N370" s="77" t="n">
        <f aca="false">H370+J370-L370</f>
        <v>1</v>
      </c>
      <c r="O370" s="90" t="n">
        <f aca="false">I370+K370-M370</f>
        <v>207512.54</v>
      </c>
      <c r="P370" s="183"/>
      <c r="Q370" s="184"/>
      <c r="R370" s="185"/>
      <c r="S370" s="186"/>
      <c r="T370" s="187"/>
      <c r="U370" s="120"/>
      <c r="V370" s="197" t="n">
        <v>326</v>
      </c>
      <c r="W370" s="189"/>
      <c r="X370" s="119"/>
      <c r="Y370" s="120"/>
      <c r="Z370" s="117"/>
      <c r="AA370" s="121"/>
      <c r="AZ370" s="110"/>
      <c r="BK370" s="110"/>
      <c r="BW370" s="110"/>
    </row>
    <row r="371" s="46" customFormat="true" ht="69.75" hidden="false" customHeight="true" outlineLevel="0" collapsed="false">
      <c r="A371" s="85" t="n">
        <v>363</v>
      </c>
      <c r="B371" s="86"/>
      <c r="C371" s="111" t="n">
        <v>31272</v>
      </c>
      <c r="D371" s="196" t="s">
        <v>741</v>
      </c>
      <c r="E371" s="194" t="s">
        <v>742</v>
      </c>
      <c r="F371" s="180"/>
      <c r="G371" s="89" t="s">
        <v>40</v>
      </c>
      <c r="H371" s="77" t="n">
        <v>1</v>
      </c>
      <c r="I371" s="90" t="n">
        <v>18761731.14</v>
      </c>
      <c r="J371" s="111"/>
      <c r="K371" s="195"/>
      <c r="L371" s="166"/>
      <c r="M371" s="163"/>
      <c r="N371" s="77" t="n">
        <f aca="false">H371+J371-L371</f>
        <v>1</v>
      </c>
      <c r="O371" s="90" t="n">
        <f aca="false">I371+K371-M371</f>
        <v>18761731.14</v>
      </c>
      <c r="P371" s="183"/>
      <c r="Q371" s="184"/>
      <c r="R371" s="185"/>
      <c r="S371" s="186"/>
      <c r="T371" s="187"/>
      <c r="U371" s="120"/>
      <c r="V371" s="197" t="n">
        <v>14269</v>
      </c>
      <c r="W371" s="189"/>
      <c r="X371" s="119"/>
      <c r="Y371" s="120"/>
      <c r="Z371" s="117"/>
      <c r="AA371" s="121"/>
      <c r="AZ371" s="110"/>
      <c r="BK371" s="110"/>
      <c r="BW371" s="110"/>
    </row>
    <row r="372" s="46" customFormat="true" ht="30" hidden="false" customHeight="false" outlineLevel="0" collapsed="false">
      <c r="A372" s="85" t="n">
        <v>364</v>
      </c>
      <c r="B372" s="86"/>
      <c r="C372" s="111" t="n">
        <v>29203</v>
      </c>
      <c r="D372" s="196" t="s">
        <v>743</v>
      </c>
      <c r="E372" s="194" t="s">
        <v>744</v>
      </c>
      <c r="F372" s="180"/>
      <c r="G372" s="89" t="s">
        <v>40</v>
      </c>
      <c r="H372" s="77" t="n">
        <v>1</v>
      </c>
      <c r="I372" s="90" t="n">
        <v>7509931.37</v>
      </c>
      <c r="J372" s="111"/>
      <c r="K372" s="195"/>
      <c r="L372" s="166"/>
      <c r="M372" s="163"/>
      <c r="N372" s="77" t="n">
        <f aca="false">H372+J372-L372</f>
        <v>1</v>
      </c>
      <c r="O372" s="90" t="n">
        <f aca="false">I372+K372-M372</f>
        <v>7509931.37</v>
      </c>
      <c r="P372" s="183"/>
      <c r="Q372" s="184"/>
      <c r="R372" s="185"/>
      <c r="S372" s="186"/>
      <c r="T372" s="187"/>
      <c r="U372" s="120"/>
      <c r="V372" s="197" t="n">
        <v>9624</v>
      </c>
      <c r="W372" s="189"/>
      <c r="X372" s="119"/>
      <c r="Y372" s="120"/>
      <c r="Z372" s="117"/>
      <c r="AA372" s="121"/>
      <c r="AZ372" s="110"/>
      <c r="BK372" s="110"/>
      <c r="BW372" s="110"/>
    </row>
    <row r="373" s="46" customFormat="true" ht="30" hidden="false" customHeight="false" outlineLevel="0" collapsed="false">
      <c r="A373" s="85" t="n">
        <v>365</v>
      </c>
      <c r="B373" s="86"/>
      <c r="C373" s="111" t="n">
        <v>31271</v>
      </c>
      <c r="D373" s="196" t="s">
        <v>745</v>
      </c>
      <c r="E373" s="194" t="s">
        <v>746</v>
      </c>
      <c r="F373" s="180"/>
      <c r="G373" s="89" t="s">
        <v>40</v>
      </c>
      <c r="H373" s="77" t="n">
        <v>1</v>
      </c>
      <c r="I373" s="90" t="n">
        <v>508520.44</v>
      </c>
      <c r="J373" s="111"/>
      <c r="K373" s="195"/>
      <c r="L373" s="166"/>
      <c r="M373" s="163"/>
      <c r="N373" s="77" t="n">
        <f aca="false">H373+J373-L373</f>
        <v>1</v>
      </c>
      <c r="O373" s="90" t="n">
        <f aca="false">I373+K373-M373</f>
        <v>508520.44</v>
      </c>
      <c r="P373" s="183"/>
      <c r="Q373" s="184"/>
      <c r="R373" s="185"/>
      <c r="S373" s="186"/>
      <c r="T373" s="187"/>
      <c r="U373" s="120"/>
      <c r="V373" s="197" t="n">
        <v>314</v>
      </c>
      <c r="W373" s="189"/>
      <c r="X373" s="119"/>
      <c r="Y373" s="120"/>
      <c r="Z373" s="117"/>
      <c r="AA373" s="121"/>
      <c r="AZ373" s="110"/>
      <c r="BK373" s="110"/>
      <c r="BW373" s="110"/>
    </row>
    <row r="374" s="46" customFormat="true" ht="30" hidden="false" customHeight="false" outlineLevel="0" collapsed="false">
      <c r="A374" s="85" t="n">
        <v>366</v>
      </c>
      <c r="B374" s="86"/>
      <c r="C374" s="111" t="n">
        <v>37122</v>
      </c>
      <c r="D374" s="196" t="s">
        <v>747</v>
      </c>
      <c r="E374" s="194" t="s">
        <v>748</v>
      </c>
      <c r="F374" s="180"/>
      <c r="G374" s="89" t="s">
        <v>40</v>
      </c>
      <c r="H374" s="77" t="n">
        <v>1</v>
      </c>
      <c r="I374" s="90" t="n">
        <v>56596</v>
      </c>
      <c r="J374" s="111"/>
      <c r="K374" s="195"/>
      <c r="L374" s="166"/>
      <c r="M374" s="163"/>
      <c r="N374" s="77" t="n">
        <f aca="false">H374+J374-L374</f>
        <v>1</v>
      </c>
      <c r="O374" s="90" t="n">
        <f aca="false">I374+K374-M374</f>
        <v>56596</v>
      </c>
      <c r="P374" s="183"/>
      <c r="Q374" s="184"/>
      <c r="R374" s="185"/>
      <c r="S374" s="186"/>
      <c r="T374" s="187"/>
      <c r="U374" s="120"/>
      <c r="V374" s="197" t="n">
        <v>117</v>
      </c>
      <c r="W374" s="189"/>
      <c r="X374" s="119"/>
      <c r="Y374" s="120"/>
      <c r="Z374" s="117"/>
      <c r="AA374" s="121"/>
      <c r="AZ374" s="110"/>
      <c r="BK374" s="110"/>
      <c r="BW374" s="110"/>
    </row>
    <row r="375" s="46" customFormat="true" ht="30" hidden="false" customHeight="false" outlineLevel="0" collapsed="false">
      <c r="A375" s="85" t="n">
        <v>367</v>
      </c>
      <c r="B375" s="86"/>
      <c r="C375" s="111" t="n">
        <v>29194</v>
      </c>
      <c r="D375" s="196" t="s">
        <v>749</v>
      </c>
      <c r="E375" s="194" t="s">
        <v>750</v>
      </c>
      <c r="F375" s="180"/>
      <c r="G375" s="89" t="s">
        <v>40</v>
      </c>
      <c r="H375" s="77" t="n">
        <v>1</v>
      </c>
      <c r="I375" s="90" t="n">
        <v>270956.53</v>
      </c>
      <c r="J375" s="111"/>
      <c r="K375" s="195"/>
      <c r="L375" s="166"/>
      <c r="M375" s="163"/>
      <c r="N375" s="77" t="n">
        <f aca="false">H375+J375-L375</f>
        <v>1</v>
      </c>
      <c r="O375" s="90" t="n">
        <f aca="false">I375+K375-M375</f>
        <v>270956.53</v>
      </c>
      <c r="P375" s="183"/>
      <c r="Q375" s="184"/>
      <c r="R375" s="185"/>
      <c r="S375" s="186"/>
      <c r="T375" s="187"/>
      <c r="U375" s="120"/>
      <c r="V375" s="197" t="n">
        <v>466</v>
      </c>
      <c r="W375" s="189"/>
      <c r="X375" s="119"/>
      <c r="Y375" s="120"/>
      <c r="Z375" s="117"/>
      <c r="AA375" s="121"/>
      <c r="AZ375" s="110"/>
      <c r="BK375" s="110"/>
      <c r="BW375" s="110"/>
    </row>
    <row r="376" s="46" customFormat="true" ht="69.75" hidden="false" customHeight="true" outlineLevel="0" collapsed="false">
      <c r="A376" s="85" t="n">
        <v>368</v>
      </c>
      <c r="B376" s="86"/>
      <c r="C376" s="111" t="n">
        <v>37782</v>
      </c>
      <c r="D376" s="196" t="s">
        <v>751</v>
      </c>
      <c r="E376" s="194" t="s">
        <v>752</v>
      </c>
      <c r="F376" s="180"/>
      <c r="G376" s="89" t="s">
        <v>40</v>
      </c>
      <c r="H376" s="77" t="n">
        <v>1</v>
      </c>
      <c r="I376" s="90" t="n">
        <v>73028</v>
      </c>
      <c r="J376" s="111"/>
      <c r="K376" s="195"/>
      <c r="L376" s="166"/>
      <c r="M376" s="163"/>
      <c r="N376" s="77" t="n">
        <f aca="false">H376+J376-L376</f>
        <v>1</v>
      </c>
      <c r="O376" s="90" t="n">
        <f aca="false">I376+K376-M376</f>
        <v>73028</v>
      </c>
      <c r="P376" s="183"/>
      <c r="Q376" s="184"/>
      <c r="R376" s="185"/>
      <c r="S376" s="186"/>
      <c r="T376" s="187"/>
      <c r="U376" s="120"/>
      <c r="V376" s="197" t="n">
        <v>54</v>
      </c>
      <c r="W376" s="189"/>
      <c r="X376" s="119"/>
      <c r="Y376" s="120"/>
      <c r="Z376" s="117"/>
      <c r="AA376" s="121"/>
      <c r="AZ376" s="110"/>
      <c r="BK376" s="110"/>
      <c r="BW376" s="110"/>
    </row>
    <row r="377" s="46" customFormat="true" ht="69.75" hidden="false" customHeight="true" outlineLevel="0" collapsed="false">
      <c r="A377" s="85" t="n">
        <v>369</v>
      </c>
      <c r="B377" s="86"/>
      <c r="C377" s="111" t="n">
        <v>29185</v>
      </c>
      <c r="D377" s="196" t="s">
        <v>753</v>
      </c>
      <c r="E377" s="194" t="s">
        <v>754</v>
      </c>
      <c r="F377" s="180"/>
      <c r="G377" s="89" t="s">
        <v>40</v>
      </c>
      <c r="H377" s="77" t="n">
        <v>1</v>
      </c>
      <c r="I377" s="90" t="n">
        <v>10803872.2</v>
      </c>
      <c r="J377" s="111"/>
      <c r="K377" s="195"/>
      <c r="L377" s="166"/>
      <c r="M377" s="163"/>
      <c r="N377" s="77" t="n">
        <f aca="false">H377+J377-L377</f>
        <v>1</v>
      </c>
      <c r="O377" s="90" t="n">
        <f aca="false">I377+K377-M377</f>
        <v>10803872.2</v>
      </c>
      <c r="P377" s="183"/>
      <c r="Q377" s="184"/>
      <c r="R377" s="185"/>
      <c r="S377" s="186"/>
      <c r="T377" s="187"/>
      <c r="U377" s="120"/>
      <c r="V377" s="197" t="n">
        <v>11296</v>
      </c>
      <c r="W377" s="189"/>
      <c r="X377" s="119"/>
      <c r="Y377" s="120"/>
      <c r="Z377" s="117"/>
      <c r="AA377" s="121"/>
      <c r="AZ377" s="110"/>
      <c r="BK377" s="110"/>
      <c r="BW377" s="110"/>
    </row>
    <row r="378" s="46" customFormat="true" ht="30" hidden="false" customHeight="false" outlineLevel="0" collapsed="false">
      <c r="A378" s="85" t="n">
        <v>370</v>
      </c>
      <c r="B378" s="86"/>
      <c r="C378" s="111" t="n">
        <v>29204</v>
      </c>
      <c r="D378" s="196" t="s">
        <v>755</v>
      </c>
      <c r="E378" s="194" t="s">
        <v>756</v>
      </c>
      <c r="F378" s="180"/>
      <c r="G378" s="89" t="s">
        <v>40</v>
      </c>
      <c r="H378" s="77" t="n">
        <v>1</v>
      </c>
      <c r="I378" s="90" t="n">
        <v>20629610.03</v>
      </c>
      <c r="J378" s="111"/>
      <c r="K378" s="195"/>
      <c r="L378" s="166"/>
      <c r="M378" s="163"/>
      <c r="N378" s="77" t="n">
        <f aca="false">H378+J378-L378</f>
        <v>1</v>
      </c>
      <c r="O378" s="90" t="n">
        <f aca="false">I378+K378-M378</f>
        <v>20629610.03</v>
      </c>
      <c r="P378" s="183"/>
      <c r="Q378" s="184"/>
      <c r="R378" s="185"/>
      <c r="S378" s="186"/>
      <c r="T378" s="187"/>
      <c r="U378" s="120"/>
      <c r="V378" s="197" t="n">
        <v>8509</v>
      </c>
      <c r="W378" s="189"/>
      <c r="X378" s="119"/>
      <c r="Y378" s="120"/>
      <c r="Z378" s="117"/>
      <c r="AA378" s="121"/>
      <c r="AZ378" s="110"/>
      <c r="BK378" s="110"/>
      <c r="BW378" s="110"/>
    </row>
    <row r="379" s="46" customFormat="true" ht="30" hidden="false" customHeight="false" outlineLevel="0" collapsed="false">
      <c r="A379" s="85" t="n">
        <v>371</v>
      </c>
      <c r="B379" s="86"/>
      <c r="C379" s="111" t="n">
        <v>29195</v>
      </c>
      <c r="D379" s="196" t="s">
        <v>757</v>
      </c>
      <c r="E379" s="194" t="s">
        <v>758</v>
      </c>
      <c r="F379" s="180"/>
      <c r="G379" s="89" t="s">
        <v>40</v>
      </c>
      <c r="H379" s="77" t="n">
        <v>1</v>
      </c>
      <c r="I379" s="90" t="n">
        <v>33442.5</v>
      </c>
      <c r="J379" s="111"/>
      <c r="K379" s="195"/>
      <c r="L379" s="166"/>
      <c r="M379" s="163"/>
      <c r="N379" s="77" t="n">
        <f aca="false">H379+J379-L379</f>
        <v>1</v>
      </c>
      <c r="O379" s="90" t="n">
        <f aca="false">I379+K379-M379</f>
        <v>33442.5</v>
      </c>
      <c r="P379" s="183"/>
      <c r="Q379" s="184"/>
      <c r="R379" s="185"/>
      <c r="S379" s="186"/>
      <c r="T379" s="187"/>
      <c r="U379" s="120"/>
      <c r="V379" s="197" t="n">
        <v>312</v>
      </c>
      <c r="W379" s="189"/>
      <c r="X379" s="119"/>
      <c r="Y379" s="120"/>
      <c r="Z379" s="117"/>
      <c r="AA379" s="121"/>
      <c r="AZ379" s="110"/>
      <c r="BK379" s="110"/>
      <c r="BW379" s="110"/>
    </row>
    <row r="380" s="46" customFormat="true" ht="30" hidden="false" customHeight="false" outlineLevel="0" collapsed="false">
      <c r="A380" s="85" t="n">
        <v>372</v>
      </c>
      <c r="B380" s="86"/>
      <c r="C380" s="111" t="n">
        <v>29207</v>
      </c>
      <c r="D380" s="196" t="s">
        <v>759</v>
      </c>
      <c r="E380" s="194" t="s">
        <v>760</v>
      </c>
      <c r="F380" s="180"/>
      <c r="G380" s="89" t="s">
        <v>40</v>
      </c>
      <c r="H380" s="77" t="n">
        <v>1</v>
      </c>
      <c r="I380" s="90" t="n">
        <v>2971432.92</v>
      </c>
      <c r="J380" s="111"/>
      <c r="K380" s="195"/>
      <c r="L380" s="166"/>
      <c r="M380" s="163"/>
      <c r="N380" s="77" t="n">
        <f aca="false">H380+J380-L380</f>
        <v>1</v>
      </c>
      <c r="O380" s="90" t="n">
        <f aca="false">I380+K380-M380</f>
        <v>2971432.92</v>
      </c>
      <c r="P380" s="183"/>
      <c r="Q380" s="184"/>
      <c r="R380" s="185"/>
      <c r="S380" s="186"/>
      <c r="T380" s="187"/>
      <c r="U380" s="120"/>
      <c r="V380" s="197" t="n">
        <v>3394</v>
      </c>
      <c r="W380" s="189"/>
      <c r="X380" s="119"/>
      <c r="Y380" s="120"/>
      <c r="Z380" s="117"/>
      <c r="AA380" s="121"/>
      <c r="AZ380" s="110"/>
      <c r="BK380" s="110"/>
      <c r="BW380" s="110"/>
    </row>
    <row r="381" s="46" customFormat="true" ht="30" hidden="false" customHeight="false" outlineLevel="0" collapsed="false">
      <c r="A381" s="85" t="n">
        <v>373</v>
      </c>
      <c r="B381" s="86"/>
      <c r="C381" s="111" t="n">
        <v>29202</v>
      </c>
      <c r="D381" s="196" t="s">
        <v>761</v>
      </c>
      <c r="E381" s="194" t="s">
        <v>762</v>
      </c>
      <c r="F381" s="180"/>
      <c r="G381" s="89" t="s">
        <v>40</v>
      </c>
      <c r="H381" s="77" t="n">
        <v>1</v>
      </c>
      <c r="I381" s="90" t="n">
        <v>307864.46</v>
      </c>
      <c r="J381" s="111"/>
      <c r="K381" s="195"/>
      <c r="L381" s="166"/>
      <c r="M381" s="163"/>
      <c r="N381" s="77" t="n">
        <f aca="false">H381+J381-L381</f>
        <v>1</v>
      </c>
      <c r="O381" s="90" t="n">
        <f aca="false">I381+K381-M381</f>
        <v>307864.46</v>
      </c>
      <c r="P381" s="183"/>
      <c r="Q381" s="184"/>
      <c r="R381" s="185"/>
      <c r="S381" s="186"/>
      <c r="T381" s="187"/>
      <c r="U381" s="120"/>
      <c r="V381" s="197" t="n">
        <v>317</v>
      </c>
      <c r="W381" s="189"/>
      <c r="X381" s="119"/>
      <c r="Y381" s="120"/>
      <c r="Z381" s="117"/>
      <c r="AA381" s="121"/>
      <c r="AZ381" s="110"/>
      <c r="BK381" s="110"/>
      <c r="BW381" s="110"/>
    </row>
    <row r="382" s="46" customFormat="true" ht="30" hidden="false" customHeight="false" outlineLevel="0" collapsed="false">
      <c r="A382" s="85" t="n">
        <v>374</v>
      </c>
      <c r="B382" s="86"/>
      <c r="C382" s="111" t="n">
        <v>29197</v>
      </c>
      <c r="D382" s="196" t="s">
        <v>763</v>
      </c>
      <c r="E382" s="194" t="s">
        <v>764</v>
      </c>
      <c r="F382" s="180"/>
      <c r="G382" s="89" t="s">
        <v>40</v>
      </c>
      <c r="H382" s="77" t="n">
        <v>1</v>
      </c>
      <c r="I382" s="90" t="n">
        <v>2241683.95</v>
      </c>
      <c r="J382" s="111"/>
      <c r="K382" s="195"/>
      <c r="L382" s="166"/>
      <c r="M382" s="163"/>
      <c r="N382" s="77" t="n">
        <f aca="false">H382+J382-L382</f>
        <v>1</v>
      </c>
      <c r="O382" s="90" t="n">
        <f aca="false">I382+K382-M382</f>
        <v>2241683.95</v>
      </c>
      <c r="P382" s="183"/>
      <c r="Q382" s="184"/>
      <c r="R382" s="185"/>
      <c r="S382" s="186"/>
      <c r="T382" s="187"/>
      <c r="U382" s="120"/>
      <c r="V382" s="197" t="n">
        <v>3059</v>
      </c>
      <c r="W382" s="189"/>
      <c r="X382" s="119"/>
      <c r="Y382" s="120"/>
      <c r="Z382" s="117"/>
      <c r="AA382" s="121"/>
      <c r="AZ382" s="110"/>
      <c r="BK382" s="110"/>
      <c r="BW382" s="110"/>
    </row>
    <row r="383" s="46" customFormat="true" ht="30" hidden="false" customHeight="false" outlineLevel="0" collapsed="false">
      <c r="A383" s="85" t="n">
        <v>375</v>
      </c>
      <c r="B383" s="86"/>
      <c r="C383" s="111" t="n">
        <v>29184</v>
      </c>
      <c r="D383" s="196" t="s">
        <v>765</v>
      </c>
      <c r="E383" s="194" t="s">
        <v>766</v>
      </c>
      <c r="F383" s="180"/>
      <c r="G383" s="89" t="s">
        <v>40</v>
      </c>
      <c r="H383" s="77" t="n">
        <v>1</v>
      </c>
      <c r="I383" s="90" t="n">
        <v>598979.24</v>
      </c>
      <c r="J383" s="111"/>
      <c r="K383" s="195"/>
      <c r="L383" s="166"/>
      <c r="M383" s="163"/>
      <c r="N383" s="77" t="n">
        <f aca="false">H383+J383-L383</f>
        <v>1</v>
      </c>
      <c r="O383" s="90" t="n">
        <f aca="false">I383+K383-M383</f>
        <v>598979.24</v>
      </c>
      <c r="P383" s="183"/>
      <c r="Q383" s="184"/>
      <c r="R383" s="185"/>
      <c r="S383" s="186"/>
      <c r="T383" s="187"/>
      <c r="U383" s="120"/>
      <c r="V383" s="197" t="n">
        <v>867</v>
      </c>
      <c r="W383" s="189"/>
      <c r="X383" s="119"/>
      <c r="Y383" s="120"/>
      <c r="Z383" s="117"/>
      <c r="AA383" s="121"/>
      <c r="AZ383" s="110"/>
      <c r="BK383" s="110"/>
      <c r="BW383" s="110"/>
    </row>
    <row r="384" s="46" customFormat="true" ht="69.75" hidden="false" customHeight="true" outlineLevel="0" collapsed="false">
      <c r="A384" s="85" t="n">
        <v>376</v>
      </c>
      <c r="B384" s="86"/>
      <c r="C384" s="111" t="n">
        <v>29180</v>
      </c>
      <c r="D384" s="196" t="s">
        <v>767</v>
      </c>
      <c r="E384" s="194" t="s">
        <v>768</v>
      </c>
      <c r="F384" s="180"/>
      <c r="G384" s="89" t="s">
        <v>40</v>
      </c>
      <c r="H384" s="77" t="n">
        <v>1</v>
      </c>
      <c r="I384" s="90" t="n">
        <v>2525292.46</v>
      </c>
      <c r="J384" s="111"/>
      <c r="K384" s="195"/>
      <c r="L384" s="166"/>
      <c r="M384" s="163"/>
      <c r="N384" s="77" t="n">
        <f aca="false">H384+J384-L384</f>
        <v>1</v>
      </c>
      <c r="O384" s="90" t="n">
        <f aca="false">I384+K384-M384</f>
        <v>2525292.46</v>
      </c>
      <c r="P384" s="183"/>
      <c r="Q384" s="184"/>
      <c r="R384" s="185"/>
      <c r="S384" s="186"/>
      <c r="T384" s="187"/>
      <c r="U384" s="120"/>
      <c r="V384" s="197" t="n">
        <v>2960</v>
      </c>
      <c r="W384" s="189"/>
      <c r="X384" s="119"/>
      <c r="Y384" s="120"/>
      <c r="Z384" s="117"/>
      <c r="AA384" s="121"/>
      <c r="AZ384" s="110"/>
      <c r="BK384" s="110"/>
      <c r="BW384" s="110"/>
    </row>
    <row r="385" s="46" customFormat="true" ht="69.75" hidden="false" customHeight="true" outlineLevel="0" collapsed="false">
      <c r="A385" s="85" t="n">
        <v>377</v>
      </c>
      <c r="B385" s="86"/>
      <c r="C385" s="111" t="n">
        <v>29182</v>
      </c>
      <c r="D385" s="196" t="s">
        <v>769</v>
      </c>
      <c r="E385" s="194" t="s">
        <v>770</v>
      </c>
      <c r="F385" s="180"/>
      <c r="G385" s="89" t="s">
        <v>40</v>
      </c>
      <c r="H385" s="77" t="n">
        <v>1</v>
      </c>
      <c r="I385" s="90" t="n">
        <v>10741550.87</v>
      </c>
      <c r="J385" s="111"/>
      <c r="K385" s="195"/>
      <c r="L385" s="166"/>
      <c r="M385" s="163"/>
      <c r="N385" s="77" t="n">
        <f aca="false">H385+J385-L385</f>
        <v>1</v>
      </c>
      <c r="O385" s="90" t="n">
        <f aca="false">I385+K385-M385</f>
        <v>10741550.87</v>
      </c>
      <c r="P385" s="183"/>
      <c r="Q385" s="184"/>
      <c r="R385" s="185"/>
      <c r="S385" s="186"/>
      <c r="T385" s="187"/>
      <c r="U385" s="120"/>
      <c r="V385" s="197" t="n">
        <v>5254</v>
      </c>
      <c r="W385" s="189"/>
      <c r="X385" s="119"/>
      <c r="Y385" s="120"/>
      <c r="Z385" s="117"/>
      <c r="AA385" s="121"/>
      <c r="AZ385" s="110"/>
      <c r="BK385" s="110"/>
      <c r="BW385" s="110"/>
    </row>
    <row r="386" s="46" customFormat="true" ht="69.75" hidden="false" customHeight="true" outlineLevel="0" collapsed="false">
      <c r="A386" s="85" t="n">
        <v>378</v>
      </c>
      <c r="B386" s="86"/>
      <c r="C386" s="111" t="n">
        <v>38950</v>
      </c>
      <c r="D386" s="196" t="s">
        <v>771</v>
      </c>
      <c r="E386" s="194" t="s">
        <v>772</v>
      </c>
      <c r="F386" s="180"/>
      <c r="G386" s="89" t="s">
        <v>40</v>
      </c>
      <c r="H386" s="77" t="n">
        <v>1</v>
      </c>
      <c r="I386" s="90" t="n">
        <v>1225990</v>
      </c>
      <c r="J386" s="111"/>
      <c r="K386" s="195"/>
      <c r="L386" s="166"/>
      <c r="M386" s="163"/>
      <c r="N386" s="77" t="n">
        <f aca="false">H386+J386-L386</f>
        <v>1</v>
      </c>
      <c r="O386" s="90" t="n">
        <f aca="false">I386+K386-M386</f>
        <v>1225990</v>
      </c>
      <c r="P386" s="183"/>
      <c r="Q386" s="184"/>
      <c r="R386" s="185"/>
      <c r="S386" s="186"/>
      <c r="T386" s="187"/>
      <c r="U386" s="120"/>
      <c r="V386" s="197" t="n">
        <v>416</v>
      </c>
      <c r="W386" s="189"/>
      <c r="X386" s="119"/>
      <c r="Y386" s="120"/>
      <c r="Z386" s="117"/>
      <c r="AA386" s="121"/>
      <c r="AZ386" s="110"/>
      <c r="BK386" s="110"/>
      <c r="BW386" s="110"/>
    </row>
    <row r="387" s="46" customFormat="true" ht="69.75" hidden="false" customHeight="true" outlineLevel="0" collapsed="false">
      <c r="A387" s="85" t="n">
        <v>379</v>
      </c>
      <c r="B387" s="86"/>
      <c r="C387" s="111" t="n">
        <v>38949</v>
      </c>
      <c r="D387" s="196" t="s">
        <v>773</v>
      </c>
      <c r="E387" s="194" t="s">
        <v>774</v>
      </c>
      <c r="F387" s="180"/>
      <c r="G387" s="89" t="s">
        <v>40</v>
      </c>
      <c r="H387" s="77" t="n">
        <v>1</v>
      </c>
      <c r="I387" s="90" t="n">
        <v>89091</v>
      </c>
      <c r="J387" s="111"/>
      <c r="K387" s="195"/>
      <c r="L387" s="166"/>
      <c r="M387" s="163"/>
      <c r="N387" s="77" t="n">
        <f aca="false">H387+J387-L387</f>
        <v>1</v>
      </c>
      <c r="O387" s="90" t="n">
        <f aca="false">I387+K387-M387</f>
        <v>89091</v>
      </c>
      <c r="P387" s="183"/>
      <c r="Q387" s="184"/>
      <c r="R387" s="185"/>
      <c r="S387" s="186"/>
      <c r="T387" s="187"/>
      <c r="U387" s="120"/>
      <c r="V387" s="197" t="n">
        <v>66</v>
      </c>
      <c r="W387" s="189"/>
      <c r="X387" s="119"/>
      <c r="Y387" s="120"/>
      <c r="Z387" s="117"/>
      <c r="AA387" s="121"/>
      <c r="AZ387" s="110"/>
      <c r="BK387" s="110"/>
      <c r="BW387" s="110"/>
    </row>
    <row r="388" s="46" customFormat="true" ht="69.75" hidden="false" customHeight="true" outlineLevel="0" collapsed="false">
      <c r="A388" s="85" t="n">
        <v>380</v>
      </c>
      <c r="B388" s="86"/>
      <c r="C388" s="111" t="n">
        <v>37783</v>
      </c>
      <c r="D388" s="196" t="s">
        <v>775</v>
      </c>
      <c r="E388" s="194" t="s">
        <v>776</v>
      </c>
      <c r="F388" s="180"/>
      <c r="G388" s="89" t="s">
        <v>40</v>
      </c>
      <c r="H388" s="77" t="n">
        <v>1</v>
      </c>
      <c r="I388" s="90" t="n">
        <v>92554</v>
      </c>
      <c r="J388" s="111"/>
      <c r="K388" s="195"/>
      <c r="L388" s="166"/>
      <c r="M388" s="163"/>
      <c r="N388" s="77" t="n">
        <f aca="false">H388+J388-L388</f>
        <v>1</v>
      </c>
      <c r="O388" s="90" t="n">
        <f aca="false">I388+K388-M388</f>
        <v>92554</v>
      </c>
      <c r="P388" s="183"/>
      <c r="Q388" s="184"/>
      <c r="R388" s="185"/>
      <c r="S388" s="186"/>
      <c r="T388" s="187"/>
      <c r="U388" s="120"/>
      <c r="V388" s="197" t="n">
        <v>70</v>
      </c>
      <c r="W388" s="189"/>
      <c r="X388" s="119"/>
      <c r="Y388" s="120"/>
      <c r="Z388" s="117"/>
      <c r="AA388" s="121"/>
      <c r="AZ388" s="110"/>
      <c r="BK388" s="110"/>
      <c r="BW388" s="110"/>
    </row>
    <row r="389" s="46" customFormat="true" ht="30" hidden="false" customHeight="false" outlineLevel="0" collapsed="false">
      <c r="A389" s="85" t="n">
        <v>381</v>
      </c>
      <c r="B389" s="86"/>
      <c r="C389" s="111" t="n">
        <v>29189</v>
      </c>
      <c r="D389" s="196" t="s">
        <v>777</v>
      </c>
      <c r="E389" s="194" t="s">
        <v>778</v>
      </c>
      <c r="F389" s="180"/>
      <c r="G389" s="89" t="s">
        <v>40</v>
      </c>
      <c r="H389" s="77" t="n">
        <v>1</v>
      </c>
      <c r="I389" s="90" t="n">
        <v>1594570.75</v>
      </c>
      <c r="J389" s="111"/>
      <c r="K389" s="195"/>
      <c r="L389" s="166"/>
      <c r="M389" s="163"/>
      <c r="N389" s="77" t="n">
        <f aca="false">H389+J389-L389</f>
        <v>1</v>
      </c>
      <c r="O389" s="90" t="n">
        <f aca="false">I389+K389-M389</f>
        <v>1594570.75</v>
      </c>
      <c r="P389" s="183"/>
      <c r="Q389" s="184"/>
      <c r="R389" s="185"/>
      <c r="S389" s="186"/>
      <c r="T389" s="187"/>
      <c r="U389" s="120"/>
      <c r="V389" s="197" t="n">
        <v>2815</v>
      </c>
      <c r="W389" s="189"/>
      <c r="X389" s="119"/>
      <c r="Y389" s="120"/>
      <c r="Z389" s="117"/>
      <c r="AA389" s="121"/>
      <c r="AZ389" s="110"/>
      <c r="BK389" s="110"/>
      <c r="BW389" s="110"/>
    </row>
    <row r="390" s="46" customFormat="true" ht="45" hidden="false" customHeight="false" outlineLevel="0" collapsed="false">
      <c r="A390" s="85" t="n">
        <v>382</v>
      </c>
      <c r="B390" s="86"/>
      <c r="C390" s="111" t="n">
        <v>29200</v>
      </c>
      <c r="D390" s="196" t="s">
        <v>779</v>
      </c>
      <c r="E390" s="194" t="s">
        <v>780</v>
      </c>
      <c r="F390" s="180"/>
      <c r="G390" s="89" t="s">
        <v>40</v>
      </c>
      <c r="H390" s="77" t="n">
        <v>1</v>
      </c>
      <c r="I390" s="90" t="n">
        <v>1853769.51</v>
      </c>
      <c r="J390" s="111"/>
      <c r="K390" s="195"/>
      <c r="L390" s="166"/>
      <c r="M390" s="163"/>
      <c r="N390" s="77" t="n">
        <f aca="false">H390+J390-L390</f>
        <v>1</v>
      </c>
      <c r="O390" s="90" t="n">
        <f aca="false">I390+K390-M390</f>
        <v>1853769.51</v>
      </c>
      <c r="P390" s="183"/>
      <c r="Q390" s="184"/>
      <c r="R390" s="185"/>
      <c r="S390" s="186"/>
      <c r="T390" s="187"/>
      <c r="U390" s="120"/>
      <c r="V390" s="197" t="n">
        <v>5033</v>
      </c>
      <c r="W390" s="189"/>
      <c r="X390" s="119"/>
      <c r="Y390" s="120"/>
      <c r="Z390" s="117"/>
      <c r="AA390" s="121"/>
      <c r="AZ390" s="110"/>
      <c r="BK390" s="110"/>
      <c r="BW390" s="110"/>
    </row>
    <row r="391" s="46" customFormat="true" ht="15" hidden="false" customHeight="false" outlineLevel="0" collapsed="false">
      <c r="A391" s="85" t="n">
        <v>383</v>
      </c>
      <c r="B391" s="86"/>
      <c r="C391" s="111" t="n">
        <v>29311</v>
      </c>
      <c r="D391" s="196" t="s">
        <v>781</v>
      </c>
      <c r="E391" s="194" t="s">
        <v>782</v>
      </c>
      <c r="F391" s="180"/>
      <c r="G391" s="89" t="s">
        <v>40</v>
      </c>
      <c r="H391" s="77" t="n">
        <v>1</v>
      </c>
      <c r="I391" s="90" t="n">
        <v>89846.4</v>
      </c>
      <c r="J391" s="111"/>
      <c r="K391" s="195"/>
      <c r="L391" s="166"/>
      <c r="M391" s="163"/>
      <c r="N391" s="77" t="n">
        <f aca="false">H391+J391-L391</f>
        <v>1</v>
      </c>
      <c r="O391" s="90" t="n">
        <f aca="false">I391+K391-M391</f>
        <v>89846.4</v>
      </c>
      <c r="P391" s="183"/>
      <c r="Q391" s="184"/>
      <c r="R391" s="185"/>
      <c r="S391" s="186"/>
      <c r="T391" s="187"/>
      <c r="U391" s="120"/>
      <c r="V391" s="197" t="n">
        <v>578</v>
      </c>
      <c r="W391" s="189"/>
      <c r="X391" s="119"/>
      <c r="Y391" s="120"/>
      <c r="Z391" s="117"/>
      <c r="AA391" s="121"/>
      <c r="AZ391" s="110"/>
      <c r="BK391" s="110"/>
      <c r="BW391" s="110"/>
    </row>
    <row r="392" s="46" customFormat="true" ht="15" hidden="false" customHeight="false" outlineLevel="0" collapsed="false">
      <c r="A392" s="85" t="n">
        <v>384</v>
      </c>
      <c r="B392" s="86"/>
      <c r="C392" s="111" t="n">
        <v>29312</v>
      </c>
      <c r="D392" s="196" t="s">
        <v>783</v>
      </c>
      <c r="E392" s="194" t="s">
        <v>784</v>
      </c>
      <c r="F392" s="180"/>
      <c r="G392" s="89" t="s">
        <v>40</v>
      </c>
      <c r="H392" s="77" t="n">
        <v>1</v>
      </c>
      <c r="I392" s="90" t="n">
        <v>70899.2</v>
      </c>
      <c r="J392" s="111"/>
      <c r="K392" s="195"/>
      <c r="L392" s="166"/>
      <c r="M392" s="163"/>
      <c r="N392" s="77" t="n">
        <f aca="false">H392+J392-L392</f>
        <v>1</v>
      </c>
      <c r="O392" s="90" t="n">
        <f aca="false">I392+K392-M392</f>
        <v>70899.2</v>
      </c>
      <c r="P392" s="183"/>
      <c r="Q392" s="184"/>
      <c r="R392" s="185"/>
      <c r="S392" s="186"/>
      <c r="T392" s="187"/>
      <c r="U392" s="120"/>
      <c r="V392" s="197" t="n">
        <v>192</v>
      </c>
      <c r="W392" s="189"/>
      <c r="X392" s="119"/>
      <c r="Y392" s="120"/>
      <c r="Z392" s="117"/>
      <c r="AA392" s="121"/>
      <c r="AZ392" s="110"/>
      <c r="BK392" s="110"/>
      <c r="BW392" s="110"/>
    </row>
    <row r="393" s="46" customFormat="true" ht="30" hidden="false" customHeight="false" outlineLevel="0" collapsed="false">
      <c r="A393" s="85" t="n">
        <v>385</v>
      </c>
      <c r="B393" s="86"/>
      <c r="C393" s="111" t="n">
        <v>29316</v>
      </c>
      <c r="D393" s="196" t="s">
        <v>785</v>
      </c>
      <c r="E393" s="194" t="s">
        <v>786</v>
      </c>
      <c r="F393" s="180"/>
      <c r="G393" s="89" t="s">
        <v>40</v>
      </c>
      <c r="H393" s="77" t="n">
        <v>1</v>
      </c>
      <c r="I393" s="90" t="n">
        <v>3056</v>
      </c>
      <c r="J393" s="111"/>
      <c r="K393" s="195"/>
      <c r="L393" s="166"/>
      <c r="M393" s="163"/>
      <c r="N393" s="77" t="n">
        <f aca="false">H393+J393-L393</f>
        <v>1</v>
      </c>
      <c r="O393" s="90" t="n">
        <f aca="false">I393+K393-M393</f>
        <v>3056</v>
      </c>
      <c r="P393" s="183"/>
      <c r="Q393" s="184"/>
      <c r="R393" s="185"/>
      <c r="S393" s="186"/>
      <c r="T393" s="187"/>
      <c r="U393" s="120"/>
      <c r="V393" s="197" t="n">
        <v>5</v>
      </c>
      <c r="W393" s="189"/>
      <c r="X393" s="119"/>
      <c r="Y393" s="120"/>
      <c r="Z393" s="117"/>
      <c r="AA393" s="121"/>
      <c r="AZ393" s="110"/>
      <c r="BK393" s="110"/>
      <c r="BW393" s="110"/>
    </row>
    <row r="394" s="46" customFormat="true" ht="45" hidden="false" customHeight="false" outlineLevel="0" collapsed="false">
      <c r="A394" s="85" t="n">
        <v>386</v>
      </c>
      <c r="B394" s="86"/>
      <c r="C394" s="111" t="n">
        <v>31695</v>
      </c>
      <c r="D394" s="196" t="s">
        <v>787</v>
      </c>
      <c r="E394" s="194" t="s">
        <v>788</v>
      </c>
      <c r="F394" s="180"/>
      <c r="G394" s="89" t="s">
        <v>40</v>
      </c>
      <c r="H394" s="77" t="n">
        <v>1</v>
      </c>
      <c r="I394" s="90" t="n">
        <v>4279856.92</v>
      </c>
      <c r="J394" s="111"/>
      <c r="K394" s="195"/>
      <c r="L394" s="166"/>
      <c r="M394" s="163"/>
      <c r="N394" s="77" t="n">
        <f aca="false">H394+J394-L394</f>
        <v>1</v>
      </c>
      <c r="O394" s="90" t="n">
        <f aca="false">I394+K394-M394</f>
        <v>4279856.92</v>
      </c>
      <c r="P394" s="183"/>
      <c r="Q394" s="184"/>
      <c r="R394" s="185"/>
      <c r="S394" s="186"/>
      <c r="T394" s="187"/>
      <c r="U394" s="120"/>
      <c r="V394" s="197" t="n">
        <v>2574</v>
      </c>
      <c r="W394" s="189"/>
      <c r="X394" s="119"/>
      <c r="Y394" s="120"/>
      <c r="Z394" s="117"/>
      <c r="AA394" s="121"/>
      <c r="AZ394" s="110"/>
      <c r="BK394" s="110"/>
      <c r="BW394" s="110"/>
    </row>
    <row r="395" s="46" customFormat="true" ht="15" hidden="false" customHeight="false" outlineLevel="0" collapsed="false">
      <c r="A395" s="85" t="n">
        <v>387</v>
      </c>
      <c r="B395" s="86"/>
      <c r="C395" s="111" t="n">
        <v>36930</v>
      </c>
      <c r="D395" s="196" t="s">
        <v>789</v>
      </c>
      <c r="E395" s="194" t="s">
        <v>790</v>
      </c>
      <c r="F395" s="180"/>
      <c r="G395" s="89" t="s">
        <v>40</v>
      </c>
      <c r="H395" s="77" t="n">
        <v>1</v>
      </c>
      <c r="I395" s="90" t="n">
        <v>11700</v>
      </c>
      <c r="J395" s="111"/>
      <c r="K395" s="195"/>
      <c r="L395" s="166"/>
      <c r="M395" s="163"/>
      <c r="N395" s="77" t="n">
        <f aca="false">H395+J395-L395</f>
        <v>1</v>
      </c>
      <c r="O395" s="90" t="n">
        <f aca="false">I395+K395-M395</f>
        <v>11700</v>
      </c>
      <c r="P395" s="183"/>
      <c r="Q395" s="184"/>
      <c r="R395" s="185"/>
      <c r="S395" s="186"/>
      <c r="T395" s="187"/>
      <c r="U395" s="120"/>
      <c r="V395" s="197" t="n">
        <v>47</v>
      </c>
      <c r="W395" s="189"/>
      <c r="X395" s="119"/>
      <c r="Y395" s="120"/>
      <c r="Z395" s="117"/>
      <c r="AA395" s="121"/>
      <c r="AZ395" s="110"/>
      <c r="BK395" s="110"/>
      <c r="BW395" s="110"/>
    </row>
    <row r="396" s="46" customFormat="true" ht="15" hidden="false" customHeight="false" outlineLevel="0" collapsed="false">
      <c r="A396" s="85" t="n">
        <v>388</v>
      </c>
      <c r="B396" s="86"/>
      <c r="C396" s="111" t="n">
        <v>36996</v>
      </c>
      <c r="D396" s="196" t="s">
        <v>791</v>
      </c>
      <c r="E396" s="194" t="s">
        <v>792</v>
      </c>
      <c r="F396" s="180"/>
      <c r="G396" s="89" t="s">
        <v>40</v>
      </c>
      <c r="H396" s="77" t="n">
        <v>1</v>
      </c>
      <c r="I396" s="90" t="n">
        <v>41000</v>
      </c>
      <c r="J396" s="111"/>
      <c r="K396" s="195"/>
      <c r="L396" s="166"/>
      <c r="M396" s="163"/>
      <c r="N396" s="77" t="n">
        <f aca="false">H396+J396-L396</f>
        <v>1</v>
      </c>
      <c r="O396" s="90" t="n">
        <f aca="false">I396+K396-M396</f>
        <v>41000</v>
      </c>
      <c r="P396" s="183"/>
      <c r="Q396" s="184"/>
      <c r="R396" s="185"/>
      <c r="S396" s="186"/>
      <c r="T396" s="187"/>
      <c r="U396" s="120"/>
      <c r="V396" s="197" t="n">
        <v>476</v>
      </c>
      <c r="W396" s="189"/>
      <c r="X396" s="119"/>
      <c r="Y396" s="120"/>
      <c r="Z396" s="117"/>
      <c r="AA396" s="121"/>
      <c r="AZ396" s="110"/>
      <c r="BK396" s="110"/>
      <c r="BW396" s="110"/>
    </row>
    <row r="397" s="46" customFormat="true" ht="15" hidden="false" customHeight="false" outlineLevel="0" collapsed="false">
      <c r="A397" s="85" t="n">
        <v>389</v>
      </c>
      <c r="B397" s="86"/>
      <c r="C397" s="111" t="n">
        <v>37062</v>
      </c>
      <c r="D397" s="196" t="s">
        <v>793</v>
      </c>
      <c r="E397" s="194" t="s">
        <v>794</v>
      </c>
      <c r="F397" s="180"/>
      <c r="G397" s="89" t="s">
        <v>40</v>
      </c>
      <c r="H397" s="77" t="n">
        <v>1</v>
      </c>
      <c r="I397" s="90" t="n">
        <v>1900</v>
      </c>
      <c r="J397" s="111"/>
      <c r="K397" s="195"/>
      <c r="L397" s="166"/>
      <c r="M397" s="163"/>
      <c r="N397" s="77" t="n">
        <f aca="false">H397+J397-L397</f>
        <v>1</v>
      </c>
      <c r="O397" s="90" t="n">
        <f aca="false">I397+K397-M397</f>
        <v>1900</v>
      </c>
      <c r="P397" s="183"/>
      <c r="Q397" s="184"/>
      <c r="R397" s="185"/>
      <c r="S397" s="186"/>
      <c r="T397" s="187"/>
      <c r="U397" s="120"/>
      <c r="V397" s="197" t="n">
        <v>16</v>
      </c>
      <c r="W397" s="189"/>
      <c r="X397" s="119"/>
      <c r="Y397" s="120"/>
      <c r="Z397" s="117"/>
      <c r="AA397" s="121"/>
      <c r="AZ397" s="110"/>
      <c r="BK397" s="110"/>
      <c r="BW397" s="110"/>
    </row>
    <row r="398" s="46" customFormat="true" ht="15" hidden="false" customHeight="false" outlineLevel="0" collapsed="false">
      <c r="A398" s="85" t="n">
        <v>390</v>
      </c>
      <c r="B398" s="86"/>
      <c r="C398" s="111" t="n">
        <v>36970</v>
      </c>
      <c r="D398" s="196" t="s">
        <v>795</v>
      </c>
      <c r="E398" s="194" t="s">
        <v>796</v>
      </c>
      <c r="F398" s="180"/>
      <c r="G398" s="89" t="s">
        <v>40</v>
      </c>
      <c r="H398" s="77" t="n">
        <v>1</v>
      </c>
      <c r="I398" s="90" t="n">
        <v>8600</v>
      </c>
      <c r="J398" s="111"/>
      <c r="K398" s="195"/>
      <c r="L398" s="166"/>
      <c r="M398" s="163"/>
      <c r="N398" s="77" t="n">
        <f aca="false">H398+J398-L398</f>
        <v>1</v>
      </c>
      <c r="O398" s="90" t="n">
        <f aca="false">I398+K398-M398</f>
        <v>8600</v>
      </c>
      <c r="P398" s="183"/>
      <c r="Q398" s="184"/>
      <c r="R398" s="185"/>
      <c r="S398" s="186"/>
      <c r="T398" s="187"/>
      <c r="U398" s="120"/>
      <c r="V398" s="197" t="n">
        <v>54</v>
      </c>
      <c r="W398" s="189"/>
      <c r="X398" s="119"/>
      <c r="Y398" s="120"/>
      <c r="Z398" s="117"/>
      <c r="AA398" s="121"/>
      <c r="AZ398" s="110"/>
      <c r="BK398" s="110"/>
      <c r="BW398" s="110"/>
    </row>
    <row r="399" s="46" customFormat="true" ht="15" hidden="false" customHeight="false" outlineLevel="0" collapsed="false">
      <c r="A399" s="85" t="n">
        <v>391</v>
      </c>
      <c r="B399" s="86"/>
      <c r="C399" s="111" t="n">
        <v>36921</v>
      </c>
      <c r="D399" s="196" t="s">
        <v>797</v>
      </c>
      <c r="E399" s="194" t="s">
        <v>798</v>
      </c>
      <c r="F399" s="180"/>
      <c r="G399" s="89" t="s">
        <v>40</v>
      </c>
      <c r="H399" s="77" t="n">
        <v>1</v>
      </c>
      <c r="I399" s="90" t="n">
        <v>15000</v>
      </c>
      <c r="J399" s="111"/>
      <c r="K399" s="195"/>
      <c r="L399" s="166"/>
      <c r="M399" s="163"/>
      <c r="N399" s="77" t="n">
        <f aca="false">H399+J399-L399</f>
        <v>1</v>
      </c>
      <c r="O399" s="90" t="n">
        <f aca="false">I399+K399-M399</f>
        <v>15000</v>
      </c>
      <c r="P399" s="183"/>
      <c r="Q399" s="184"/>
      <c r="R399" s="185"/>
      <c r="S399" s="186"/>
      <c r="T399" s="187"/>
      <c r="U399" s="120"/>
      <c r="V399" s="197" t="n">
        <v>90</v>
      </c>
      <c r="W399" s="189"/>
      <c r="X399" s="119"/>
      <c r="Y399" s="120"/>
      <c r="Z399" s="117"/>
      <c r="AA399" s="121"/>
      <c r="AZ399" s="110"/>
      <c r="BK399" s="110"/>
      <c r="BW399" s="110"/>
    </row>
    <row r="400" s="46" customFormat="true" ht="15" hidden="false" customHeight="false" outlineLevel="0" collapsed="false">
      <c r="A400" s="85" t="n">
        <v>392</v>
      </c>
      <c r="B400" s="86"/>
      <c r="C400" s="111" t="n">
        <v>36947</v>
      </c>
      <c r="D400" s="196" t="s">
        <v>797</v>
      </c>
      <c r="E400" s="194" t="s">
        <v>799</v>
      </c>
      <c r="F400" s="180"/>
      <c r="G400" s="89" t="s">
        <v>40</v>
      </c>
      <c r="H400" s="77" t="n">
        <v>1</v>
      </c>
      <c r="I400" s="90" t="n">
        <v>12300</v>
      </c>
      <c r="J400" s="111"/>
      <c r="K400" s="195"/>
      <c r="L400" s="166"/>
      <c r="M400" s="163"/>
      <c r="N400" s="77" t="n">
        <f aca="false">H400+J400-L400</f>
        <v>1</v>
      </c>
      <c r="O400" s="90" t="n">
        <f aca="false">I400+K400-M400</f>
        <v>12300</v>
      </c>
      <c r="P400" s="183"/>
      <c r="Q400" s="184"/>
      <c r="R400" s="185"/>
      <c r="S400" s="186"/>
      <c r="T400" s="187"/>
      <c r="U400" s="120"/>
      <c r="V400" s="197" t="n">
        <v>47</v>
      </c>
      <c r="W400" s="189"/>
      <c r="X400" s="119"/>
      <c r="Y400" s="120"/>
      <c r="Z400" s="117"/>
      <c r="AA400" s="121"/>
      <c r="AZ400" s="110"/>
      <c r="BK400" s="110"/>
      <c r="BW400" s="110"/>
    </row>
    <row r="401" s="46" customFormat="true" ht="15" hidden="false" customHeight="false" outlineLevel="0" collapsed="false">
      <c r="A401" s="85" t="n">
        <v>393</v>
      </c>
      <c r="B401" s="86"/>
      <c r="C401" s="111" t="n">
        <v>36927</v>
      </c>
      <c r="D401" s="196" t="s">
        <v>800</v>
      </c>
      <c r="E401" s="194" t="s">
        <v>801</v>
      </c>
      <c r="F401" s="180"/>
      <c r="G401" s="89" t="s">
        <v>40</v>
      </c>
      <c r="H401" s="77" t="n">
        <v>1</v>
      </c>
      <c r="I401" s="90" t="n">
        <v>11700</v>
      </c>
      <c r="J401" s="111"/>
      <c r="K401" s="195"/>
      <c r="L401" s="166"/>
      <c r="M401" s="163"/>
      <c r="N401" s="77" t="n">
        <f aca="false">H401+J401-L401</f>
        <v>1</v>
      </c>
      <c r="O401" s="90" t="n">
        <f aca="false">I401+K401-M401</f>
        <v>11700</v>
      </c>
      <c r="P401" s="183"/>
      <c r="Q401" s="184"/>
      <c r="R401" s="185"/>
      <c r="S401" s="186"/>
      <c r="T401" s="187"/>
      <c r="U401" s="120"/>
      <c r="V401" s="197" t="n">
        <v>85</v>
      </c>
      <c r="W401" s="189"/>
      <c r="X401" s="119"/>
      <c r="Y401" s="120"/>
      <c r="Z401" s="117"/>
      <c r="AA401" s="121"/>
      <c r="AZ401" s="110"/>
      <c r="BK401" s="110"/>
      <c r="BW401" s="110"/>
    </row>
    <row r="402" s="46" customFormat="true" ht="15" hidden="false" customHeight="false" outlineLevel="0" collapsed="false">
      <c r="A402" s="85" t="n">
        <v>394</v>
      </c>
      <c r="B402" s="86"/>
      <c r="C402" s="111" t="n">
        <v>36959</v>
      </c>
      <c r="D402" s="196" t="s">
        <v>802</v>
      </c>
      <c r="E402" s="194" t="s">
        <v>803</v>
      </c>
      <c r="F402" s="180"/>
      <c r="G402" s="89" t="s">
        <v>40</v>
      </c>
      <c r="H402" s="77" t="n">
        <v>1</v>
      </c>
      <c r="I402" s="90" t="n">
        <v>15400</v>
      </c>
      <c r="J402" s="111"/>
      <c r="K402" s="195"/>
      <c r="L402" s="166"/>
      <c r="M402" s="163"/>
      <c r="N402" s="77" t="n">
        <f aca="false">H402+J402-L402</f>
        <v>1</v>
      </c>
      <c r="O402" s="90" t="n">
        <f aca="false">I402+K402-M402</f>
        <v>15400</v>
      </c>
      <c r="P402" s="183"/>
      <c r="Q402" s="184"/>
      <c r="R402" s="185"/>
      <c r="S402" s="186"/>
      <c r="T402" s="187"/>
      <c r="U402" s="120"/>
      <c r="V402" s="197" t="n">
        <v>135</v>
      </c>
      <c r="W402" s="189"/>
      <c r="X402" s="119"/>
      <c r="Y402" s="120"/>
      <c r="Z402" s="117"/>
      <c r="AA402" s="121"/>
      <c r="AZ402" s="110"/>
      <c r="BK402" s="110"/>
      <c r="BW402" s="110"/>
    </row>
    <row r="403" s="46" customFormat="true" ht="15" hidden="false" customHeight="false" outlineLevel="0" collapsed="false">
      <c r="A403" s="85" t="n">
        <v>395</v>
      </c>
      <c r="B403" s="86"/>
      <c r="C403" s="111" t="n">
        <v>36941</v>
      </c>
      <c r="D403" s="196" t="s">
        <v>804</v>
      </c>
      <c r="E403" s="194" t="s">
        <v>805</v>
      </c>
      <c r="F403" s="180"/>
      <c r="G403" s="89" t="s">
        <v>40</v>
      </c>
      <c r="H403" s="77" t="n">
        <v>1</v>
      </c>
      <c r="I403" s="90" t="n">
        <v>40400</v>
      </c>
      <c r="J403" s="111"/>
      <c r="K403" s="195"/>
      <c r="L403" s="166"/>
      <c r="M403" s="163"/>
      <c r="N403" s="77" t="n">
        <f aca="false">H403+J403-L403</f>
        <v>1</v>
      </c>
      <c r="O403" s="90" t="n">
        <f aca="false">I403+K403-M403</f>
        <v>40400</v>
      </c>
      <c r="P403" s="183"/>
      <c r="Q403" s="184"/>
      <c r="R403" s="185"/>
      <c r="S403" s="186"/>
      <c r="T403" s="187"/>
      <c r="U403" s="120"/>
      <c r="V403" s="197" t="n">
        <v>306</v>
      </c>
      <c r="W403" s="189"/>
      <c r="X403" s="119"/>
      <c r="Y403" s="120"/>
      <c r="Z403" s="117"/>
      <c r="AA403" s="121"/>
      <c r="AZ403" s="110"/>
      <c r="BK403" s="110"/>
      <c r="BW403" s="110"/>
    </row>
    <row r="404" s="46" customFormat="true" ht="15" hidden="false" customHeight="false" outlineLevel="0" collapsed="false">
      <c r="A404" s="85" t="n">
        <v>396</v>
      </c>
      <c r="B404" s="86"/>
      <c r="C404" s="111" t="n">
        <v>37007</v>
      </c>
      <c r="D404" s="196" t="s">
        <v>806</v>
      </c>
      <c r="E404" s="194" t="s">
        <v>807</v>
      </c>
      <c r="F404" s="180"/>
      <c r="G404" s="89" t="s">
        <v>40</v>
      </c>
      <c r="H404" s="77" t="n">
        <v>1</v>
      </c>
      <c r="I404" s="90" t="n">
        <v>509500</v>
      </c>
      <c r="J404" s="111"/>
      <c r="K404" s="195"/>
      <c r="L404" s="166"/>
      <c r="M404" s="163"/>
      <c r="N404" s="77" t="n">
        <f aca="false">H404+J404-L404</f>
        <v>1</v>
      </c>
      <c r="O404" s="90" t="n">
        <f aca="false">I404+K404-M404</f>
        <v>509500</v>
      </c>
      <c r="P404" s="183"/>
      <c r="Q404" s="184"/>
      <c r="R404" s="185"/>
      <c r="S404" s="186"/>
      <c r="T404" s="187"/>
      <c r="U404" s="120"/>
      <c r="V404" s="197" t="n">
        <v>2593</v>
      </c>
      <c r="W404" s="189"/>
      <c r="X404" s="119"/>
      <c r="Y404" s="120"/>
      <c r="Z404" s="117"/>
      <c r="AA404" s="121"/>
      <c r="AZ404" s="110"/>
      <c r="BK404" s="110"/>
      <c r="BW404" s="110"/>
    </row>
    <row r="405" s="46" customFormat="true" ht="15" hidden="false" customHeight="false" outlineLevel="0" collapsed="false">
      <c r="A405" s="85" t="n">
        <v>397</v>
      </c>
      <c r="B405" s="86"/>
      <c r="C405" s="111" t="n">
        <v>36982</v>
      </c>
      <c r="D405" s="196" t="s">
        <v>808</v>
      </c>
      <c r="E405" s="194" t="s">
        <v>809</v>
      </c>
      <c r="F405" s="180"/>
      <c r="G405" s="89" t="s">
        <v>40</v>
      </c>
      <c r="H405" s="77" t="n">
        <v>1</v>
      </c>
      <c r="I405" s="90" t="n">
        <v>4500</v>
      </c>
      <c r="J405" s="111"/>
      <c r="K405" s="195"/>
      <c r="L405" s="166"/>
      <c r="M405" s="163"/>
      <c r="N405" s="77" t="n">
        <f aca="false">H405+J405-L405</f>
        <v>1</v>
      </c>
      <c r="O405" s="90" t="n">
        <f aca="false">I405+K405-M405</f>
        <v>4500</v>
      </c>
      <c r="P405" s="183"/>
      <c r="Q405" s="184"/>
      <c r="R405" s="185"/>
      <c r="S405" s="186"/>
      <c r="T405" s="187"/>
      <c r="U405" s="120"/>
      <c r="V405" s="197" t="n">
        <v>30</v>
      </c>
      <c r="W405" s="189"/>
      <c r="X405" s="119"/>
      <c r="Y405" s="120"/>
      <c r="Z405" s="117"/>
      <c r="AA405" s="121"/>
      <c r="AZ405" s="110"/>
      <c r="BK405" s="110"/>
      <c r="BW405" s="110"/>
    </row>
    <row r="406" s="46" customFormat="true" ht="15" hidden="false" customHeight="false" outlineLevel="0" collapsed="false">
      <c r="A406" s="85" t="n">
        <v>398</v>
      </c>
      <c r="B406" s="86"/>
      <c r="C406" s="111" t="n">
        <v>36918</v>
      </c>
      <c r="D406" s="196" t="s">
        <v>810</v>
      </c>
      <c r="E406" s="194" t="s">
        <v>811</v>
      </c>
      <c r="F406" s="180"/>
      <c r="G406" s="89" t="s">
        <v>40</v>
      </c>
      <c r="H406" s="77" t="n">
        <v>1</v>
      </c>
      <c r="I406" s="90" t="n">
        <v>10900</v>
      </c>
      <c r="J406" s="111"/>
      <c r="K406" s="195"/>
      <c r="L406" s="166"/>
      <c r="M406" s="163"/>
      <c r="N406" s="77" t="n">
        <f aca="false">H406+J406-L406</f>
        <v>1</v>
      </c>
      <c r="O406" s="90" t="n">
        <f aca="false">I406+K406-M406</f>
        <v>10900</v>
      </c>
      <c r="P406" s="183"/>
      <c r="Q406" s="184"/>
      <c r="R406" s="185"/>
      <c r="S406" s="186"/>
      <c r="T406" s="187"/>
      <c r="U406" s="120"/>
      <c r="V406" s="197" t="n">
        <v>104</v>
      </c>
      <c r="W406" s="189"/>
      <c r="X406" s="119"/>
      <c r="Y406" s="120"/>
      <c r="Z406" s="117"/>
      <c r="AA406" s="121"/>
      <c r="AZ406" s="110"/>
      <c r="BK406" s="110"/>
      <c r="BW406" s="110"/>
    </row>
    <row r="407" s="46" customFormat="true" ht="15" hidden="false" customHeight="false" outlineLevel="0" collapsed="false">
      <c r="A407" s="85" t="n">
        <v>399</v>
      </c>
      <c r="B407" s="86"/>
      <c r="C407" s="111" t="n">
        <v>36968</v>
      </c>
      <c r="D407" s="196" t="s">
        <v>810</v>
      </c>
      <c r="E407" s="194" t="s">
        <v>812</v>
      </c>
      <c r="F407" s="180"/>
      <c r="G407" s="89" t="s">
        <v>40</v>
      </c>
      <c r="H407" s="77" t="n">
        <v>1</v>
      </c>
      <c r="I407" s="90" t="n">
        <v>16200</v>
      </c>
      <c r="J407" s="111"/>
      <c r="K407" s="195"/>
      <c r="L407" s="166"/>
      <c r="M407" s="163"/>
      <c r="N407" s="77" t="n">
        <f aca="false">H407+J407-L407</f>
        <v>1</v>
      </c>
      <c r="O407" s="90" t="n">
        <f aca="false">I407+K407-M407</f>
        <v>16200</v>
      </c>
      <c r="P407" s="183"/>
      <c r="Q407" s="184"/>
      <c r="R407" s="185"/>
      <c r="S407" s="186"/>
      <c r="T407" s="187"/>
      <c r="U407" s="120"/>
      <c r="V407" s="197" t="n">
        <v>130</v>
      </c>
      <c r="W407" s="189"/>
      <c r="X407" s="119"/>
      <c r="Y407" s="120"/>
      <c r="Z407" s="117"/>
      <c r="AA407" s="121"/>
      <c r="AZ407" s="110"/>
      <c r="BK407" s="110"/>
      <c r="BW407" s="110"/>
    </row>
    <row r="408" s="46" customFormat="true" ht="15" hidden="false" customHeight="false" outlineLevel="0" collapsed="false">
      <c r="A408" s="85" t="n">
        <v>400</v>
      </c>
      <c r="B408" s="86"/>
      <c r="C408" s="111" t="n">
        <v>36957</v>
      </c>
      <c r="D408" s="196" t="s">
        <v>813</v>
      </c>
      <c r="E408" s="194" t="s">
        <v>814</v>
      </c>
      <c r="F408" s="180"/>
      <c r="G408" s="89" t="s">
        <v>40</v>
      </c>
      <c r="H408" s="77" t="n">
        <v>1</v>
      </c>
      <c r="I408" s="90" t="n">
        <v>5100</v>
      </c>
      <c r="J408" s="111"/>
      <c r="K408" s="195"/>
      <c r="L408" s="166"/>
      <c r="M408" s="163"/>
      <c r="N408" s="77" t="n">
        <f aca="false">H408+J408-L408</f>
        <v>1</v>
      </c>
      <c r="O408" s="90" t="n">
        <f aca="false">I408+K408-M408</f>
        <v>5100</v>
      </c>
      <c r="P408" s="183"/>
      <c r="Q408" s="184"/>
      <c r="R408" s="185"/>
      <c r="S408" s="186"/>
      <c r="T408" s="187"/>
      <c r="U408" s="120"/>
      <c r="V408" s="197" t="n">
        <v>40</v>
      </c>
      <c r="W408" s="189"/>
      <c r="X408" s="119"/>
      <c r="Y408" s="120"/>
      <c r="Z408" s="117"/>
      <c r="AA408" s="121"/>
      <c r="AZ408" s="110"/>
      <c r="BK408" s="110"/>
      <c r="BW408" s="110"/>
    </row>
    <row r="409" s="46" customFormat="true" ht="30" hidden="false" customHeight="false" outlineLevel="0" collapsed="false">
      <c r="A409" s="85" t="n">
        <v>401</v>
      </c>
      <c r="B409" s="86"/>
      <c r="C409" s="111" t="n">
        <v>29196</v>
      </c>
      <c r="D409" s="196" t="s">
        <v>815</v>
      </c>
      <c r="E409" s="194" t="s">
        <v>816</v>
      </c>
      <c r="F409" s="180"/>
      <c r="G409" s="89" t="s">
        <v>40</v>
      </c>
      <c r="H409" s="77" t="n">
        <v>1</v>
      </c>
      <c r="I409" s="90" t="n">
        <v>918610.25</v>
      </c>
      <c r="J409" s="111"/>
      <c r="K409" s="195"/>
      <c r="L409" s="166"/>
      <c r="M409" s="163"/>
      <c r="N409" s="77" t="n">
        <f aca="false">H409+J409-L409</f>
        <v>1</v>
      </c>
      <c r="O409" s="90" t="n">
        <f aca="false">I409+K409-M409</f>
        <v>918610.25</v>
      </c>
      <c r="P409" s="183"/>
      <c r="Q409" s="184"/>
      <c r="R409" s="185"/>
      <c r="S409" s="186"/>
      <c r="T409" s="187"/>
      <c r="U409" s="120"/>
      <c r="V409" s="197" t="n">
        <v>2006</v>
      </c>
      <c r="W409" s="189"/>
      <c r="X409" s="119"/>
      <c r="Y409" s="120"/>
      <c r="Z409" s="117"/>
      <c r="AA409" s="121"/>
      <c r="AZ409" s="110"/>
      <c r="BK409" s="110"/>
      <c r="BW409" s="110"/>
    </row>
    <row r="410" s="46" customFormat="true" ht="30" hidden="false" customHeight="false" outlineLevel="0" collapsed="false">
      <c r="A410" s="85" t="n">
        <v>402</v>
      </c>
      <c r="B410" s="86"/>
      <c r="C410" s="111" t="n">
        <v>41800</v>
      </c>
      <c r="D410" s="194" t="s">
        <v>817</v>
      </c>
      <c r="E410" s="194" t="s">
        <v>818</v>
      </c>
      <c r="F410" s="199"/>
      <c r="G410" s="89" t="s">
        <v>40</v>
      </c>
      <c r="H410" s="77" t="n">
        <v>1</v>
      </c>
      <c r="I410" s="90" t="n">
        <v>208711.72</v>
      </c>
      <c r="J410" s="111"/>
      <c r="K410" s="195"/>
      <c r="L410" s="166"/>
      <c r="M410" s="163"/>
      <c r="N410" s="77" t="n">
        <f aca="false">H410+J410-L410</f>
        <v>1</v>
      </c>
      <c r="O410" s="90" t="n">
        <f aca="false">I410+K410-M410</f>
        <v>208711.72</v>
      </c>
      <c r="P410" s="183"/>
      <c r="Q410" s="184"/>
      <c r="R410" s="185"/>
      <c r="S410" s="186"/>
      <c r="T410" s="187"/>
      <c r="U410" s="120"/>
      <c r="V410" s="197" t="n">
        <v>163</v>
      </c>
      <c r="W410" s="189"/>
      <c r="X410" s="119"/>
      <c r="Y410" s="120"/>
      <c r="Z410" s="117"/>
      <c r="AA410" s="121"/>
      <c r="AZ410" s="110"/>
      <c r="BK410" s="110"/>
      <c r="BW410" s="110"/>
    </row>
    <row r="411" s="46" customFormat="true" ht="15" hidden="false" customHeight="false" outlineLevel="0" collapsed="false">
      <c r="A411" s="85" t="n">
        <v>403</v>
      </c>
      <c r="B411" s="86"/>
      <c r="C411" s="111" t="n">
        <v>41802</v>
      </c>
      <c r="D411" s="194" t="s">
        <v>819</v>
      </c>
      <c r="E411" s="194" t="s">
        <v>820</v>
      </c>
      <c r="F411" s="199"/>
      <c r="G411" s="89" t="s">
        <v>40</v>
      </c>
      <c r="H411" s="77" t="n">
        <v>1</v>
      </c>
      <c r="I411" s="90" t="n">
        <v>198294.18</v>
      </c>
      <c r="J411" s="111"/>
      <c r="K411" s="195"/>
      <c r="L411" s="166"/>
      <c r="M411" s="163"/>
      <c r="N411" s="77" t="n">
        <f aca="false">H411+J411-L411</f>
        <v>1</v>
      </c>
      <c r="O411" s="90" t="n">
        <f aca="false">I411+K411-M411</f>
        <v>198294.18</v>
      </c>
      <c r="P411" s="183"/>
      <c r="Q411" s="184"/>
      <c r="R411" s="185"/>
      <c r="S411" s="186"/>
      <c r="T411" s="187"/>
      <c r="U411" s="120"/>
      <c r="V411" s="197" t="n">
        <v>147</v>
      </c>
      <c r="W411" s="189"/>
      <c r="X411" s="119"/>
      <c r="Y411" s="120"/>
      <c r="Z411" s="117"/>
      <c r="AA411" s="121"/>
      <c r="AZ411" s="110"/>
      <c r="BK411" s="110"/>
      <c r="BW411" s="110"/>
    </row>
    <row r="412" s="46" customFormat="true" ht="30" hidden="false" customHeight="false" outlineLevel="0" collapsed="false">
      <c r="A412" s="85" t="n">
        <v>404</v>
      </c>
      <c r="B412" s="86"/>
      <c r="C412" s="111" t="n">
        <v>41803</v>
      </c>
      <c r="D412" s="194" t="s">
        <v>821</v>
      </c>
      <c r="E412" s="194" t="s">
        <v>822</v>
      </c>
      <c r="F412" s="199"/>
      <c r="G412" s="89" t="s">
        <v>40</v>
      </c>
      <c r="H412" s="77" t="n">
        <v>1</v>
      </c>
      <c r="I412" s="90" t="n">
        <v>192066</v>
      </c>
      <c r="J412" s="111"/>
      <c r="K412" s="195"/>
      <c r="L412" s="166"/>
      <c r="M412" s="163"/>
      <c r="N412" s="77" t="n">
        <f aca="false">H412+J412-L412</f>
        <v>1</v>
      </c>
      <c r="O412" s="90" t="n">
        <f aca="false">I412+K412-M412</f>
        <v>192066</v>
      </c>
      <c r="P412" s="183"/>
      <c r="Q412" s="184"/>
      <c r="R412" s="185"/>
      <c r="S412" s="186"/>
      <c r="T412" s="187"/>
      <c r="U412" s="120"/>
      <c r="V412" s="197" t="n">
        <v>150</v>
      </c>
      <c r="W412" s="189"/>
      <c r="X412" s="119"/>
      <c r="Y412" s="120"/>
      <c r="Z412" s="117"/>
      <c r="AA412" s="121"/>
      <c r="AZ412" s="110"/>
      <c r="BK412" s="110"/>
      <c r="BW412" s="110"/>
    </row>
    <row r="413" s="46" customFormat="true" ht="30" hidden="false" customHeight="false" outlineLevel="0" collapsed="false">
      <c r="A413" s="85" t="n">
        <v>405</v>
      </c>
      <c r="B413" s="86"/>
      <c r="C413" s="111" t="n">
        <v>41804</v>
      </c>
      <c r="D413" s="194" t="s">
        <v>823</v>
      </c>
      <c r="E413" s="194" t="s">
        <v>824</v>
      </c>
      <c r="F413" s="199"/>
      <c r="G413" s="89" t="s">
        <v>40</v>
      </c>
      <c r="H413" s="77" t="n">
        <v>1</v>
      </c>
      <c r="I413" s="90" t="n">
        <v>139567.96</v>
      </c>
      <c r="J413" s="111"/>
      <c r="K413" s="195"/>
      <c r="L413" s="166"/>
      <c r="M413" s="163"/>
      <c r="N413" s="77" t="n">
        <f aca="false">H413+J413-L413</f>
        <v>1</v>
      </c>
      <c r="O413" s="90" t="n">
        <f aca="false">I413+K413-M413</f>
        <v>139567.96</v>
      </c>
      <c r="P413" s="183"/>
      <c r="Q413" s="184"/>
      <c r="R413" s="185"/>
      <c r="S413" s="186"/>
      <c r="T413" s="187"/>
      <c r="U413" s="120"/>
      <c r="V413" s="197" t="n">
        <v>109</v>
      </c>
      <c r="W413" s="189"/>
      <c r="X413" s="119"/>
      <c r="Y413" s="120"/>
      <c r="Z413" s="117"/>
      <c r="AA413" s="121"/>
      <c r="AZ413" s="110"/>
      <c r="BK413" s="110"/>
      <c r="BW413" s="110"/>
    </row>
    <row r="414" s="46" customFormat="true" ht="30" hidden="false" customHeight="false" outlineLevel="0" collapsed="false">
      <c r="A414" s="85" t="n">
        <v>406</v>
      </c>
      <c r="B414" s="86"/>
      <c r="C414" s="111" t="n">
        <v>41805</v>
      </c>
      <c r="D414" s="194" t="s">
        <v>825</v>
      </c>
      <c r="E414" s="194" t="s">
        <v>826</v>
      </c>
      <c r="F414" s="199"/>
      <c r="G414" s="89" t="s">
        <v>40</v>
      </c>
      <c r="H414" s="77" t="n">
        <v>1</v>
      </c>
      <c r="I414" s="90" t="n">
        <v>220235.68</v>
      </c>
      <c r="J414" s="111"/>
      <c r="K414" s="195"/>
      <c r="L414" s="166"/>
      <c r="M414" s="163"/>
      <c r="N414" s="77" t="n">
        <f aca="false">H414+J414-L414</f>
        <v>1</v>
      </c>
      <c r="O414" s="90" t="n">
        <f aca="false">I414+K414-M414</f>
        <v>220235.68</v>
      </c>
      <c r="P414" s="183"/>
      <c r="Q414" s="184"/>
      <c r="R414" s="185"/>
      <c r="S414" s="186"/>
      <c r="T414" s="187"/>
      <c r="U414" s="120"/>
      <c r="V414" s="197" t="n">
        <v>172</v>
      </c>
      <c r="W414" s="189"/>
      <c r="X414" s="119"/>
      <c r="Y414" s="120"/>
      <c r="Z414" s="117"/>
      <c r="AA414" s="121"/>
      <c r="AZ414" s="110"/>
      <c r="BK414" s="110"/>
      <c r="BW414" s="110"/>
    </row>
    <row r="415" s="46" customFormat="true" ht="30" hidden="false" customHeight="false" outlineLevel="0" collapsed="false">
      <c r="A415" s="85" t="n">
        <v>407</v>
      </c>
      <c r="B415" s="86"/>
      <c r="C415" s="111" t="n">
        <v>41807</v>
      </c>
      <c r="D415" s="194" t="s">
        <v>827</v>
      </c>
      <c r="E415" s="194" t="s">
        <v>828</v>
      </c>
      <c r="F415" s="199"/>
      <c r="G415" s="89" t="s">
        <v>40</v>
      </c>
      <c r="H415" s="77" t="n">
        <v>1</v>
      </c>
      <c r="I415" s="90" t="n">
        <v>984658.36</v>
      </c>
      <c r="J415" s="111"/>
      <c r="K415" s="195"/>
      <c r="L415" s="166"/>
      <c r="M415" s="163"/>
      <c r="N415" s="77" t="n">
        <f aca="false">H415+J415-L415</f>
        <v>1</v>
      </c>
      <c r="O415" s="90" t="n">
        <f aca="false">I415+K415-M415</f>
        <v>984658.36</v>
      </c>
      <c r="P415" s="183"/>
      <c r="Q415" s="184"/>
      <c r="R415" s="185"/>
      <c r="S415" s="186"/>
      <c r="T415" s="187"/>
      <c r="U415" s="120"/>
      <c r="V415" s="197" t="n">
        <v>769</v>
      </c>
      <c r="W415" s="189"/>
      <c r="X415" s="119"/>
      <c r="Y415" s="120"/>
      <c r="Z415" s="117"/>
      <c r="AA415" s="121"/>
      <c r="AZ415" s="110"/>
      <c r="BK415" s="110"/>
      <c r="BW415" s="110"/>
    </row>
    <row r="416" s="46" customFormat="true" ht="30" hidden="false" customHeight="false" outlineLevel="0" collapsed="false">
      <c r="A416" s="85" t="n">
        <v>408</v>
      </c>
      <c r="B416" s="86"/>
      <c r="C416" s="111" t="n">
        <v>41808</v>
      </c>
      <c r="D416" s="194" t="s">
        <v>829</v>
      </c>
      <c r="E416" s="194" t="s">
        <v>830</v>
      </c>
      <c r="F416" s="199"/>
      <c r="G416" s="89" t="s">
        <v>40</v>
      </c>
      <c r="H416" s="77" t="n">
        <v>1</v>
      </c>
      <c r="I416" s="90" t="n">
        <v>527541.28</v>
      </c>
      <c r="J416" s="111"/>
      <c r="K416" s="195"/>
      <c r="L416" s="166"/>
      <c r="M416" s="163"/>
      <c r="N416" s="77" t="n">
        <f aca="false">H416+J416-L416</f>
        <v>1</v>
      </c>
      <c r="O416" s="90" t="n">
        <f aca="false">I416+K416-M416</f>
        <v>527541.28</v>
      </c>
      <c r="P416" s="183"/>
      <c r="Q416" s="184"/>
      <c r="R416" s="185"/>
      <c r="S416" s="186"/>
      <c r="T416" s="187"/>
      <c r="U416" s="120"/>
      <c r="V416" s="197" t="n">
        <v>412</v>
      </c>
      <c r="W416" s="189"/>
      <c r="X416" s="119"/>
      <c r="Y416" s="120"/>
      <c r="Z416" s="117"/>
      <c r="AA416" s="121"/>
      <c r="AZ416" s="110"/>
      <c r="BK416" s="110"/>
      <c r="BW416" s="110"/>
    </row>
    <row r="417" s="46" customFormat="true" ht="30" hidden="false" customHeight="false" outlineLevel="0" collapsed="false">
      <c r="A417" s="85" t="n">
        <v>409</v>
      </c>
      <c r="B417" s="86"/>
      <c r="C417" s="111" t="n">
        <v>41809</v>
      </c>
      <c r="D417" s="194" t="s">
        <v>831</v>
      </c>
      <c r="E417" s="194" t="s">
        <v>832</v>
      </c>
      <c r="F417" s="199"/>
      <c r="G417" s="89" t="s">
        <v>40</v>
      </c>
      <c r="H417" s="77" t="n">
        <v>1</v>
      </c>
      <c r="I417" s="90" t="n">
        <v>291940.32</v>
      </c>
      <c r="J417" s="111"/>
      <c r="K417" s="195"/>
      <c r="L417" s="166"/>
      <c r="M417" s="163"/>
      <c r="N417" s="77" t="n">
        <f aca="false">H417+J417-L417</f>
        <v>1</v>
      </c>
      <c r="O417" s="90" t="n">
        <f aca="false">I417+K417-M417</f>
        <v>291940.32</v>
      </c>
      <c r="P417" s="183"/>
      <c r="Q417" s="184"/>
      <c r="R417" s="185"/>
      <c r="S417" s="186"/>
      <c r="T417" s="187"/>
      <c r="U417" s="120"/>
      <c r="V417" s="197" t="n">
        <v>228</v>
      </c>
      <c r="W417" s="189"/>
      <c r="X417" s="119"/>
      <c r="Y417" s="120"/>
      <c r="Z417" s="117"/>
      <c r="AA417" s="121"/>
      <c r="AZ417" s="110"/>
      <c r="BK417" s="110"/>
      <c r="BW417" s="110"/>
    </row>
    <row r="418" s="46" customFormat="true" ht="30" hidden="false" customHeight="false" outlineLevel="0" collapsed="false">
      <c r="A418" s="85" t="n">
        <v>410</v>
      </c>
      <c r="B418" s="86"/>
      <c r="C418" s="111" t="n">
        <v>41810</v>
      </c>
      <c r="D418" s="194" t="s">
        <v>833</v>
      </c>
      <c r="E418" s="194" t="s">
        <v>834</v>
      </c>
      <c r="F418" s="199"/>
      <c r="G418" s="89" t="s">
        <v>40</v>
      </c>
      <c r="H418" s="77" t="n">
        <v>1</v>
      </c>
      <c r="I418" s="90" t="n">
        <v>274014.16</v>
      </c>
      <c r="J418" s="111"/>
      <c r="K418" s="195"/>
      <c r="L418" s="166"/>
      <c r="M418" s="163"/>
      <c r="N418" s="77" t="n">
        <f aca="false">H418+J418-L418</f>
        <v>1</v>
      </c>
      <c r="O418" s="90" t="n">
        <f aca="false">I418+K418-M418</f>
        <v>274014.16</v>
      </c>
      <c r="P418" s="183"/>
      <c r="Q418" s="184"/>
      <c r="R418" s="185"/>
      <c r="S418" s="186"/>
      <c r="T418" s="187"/>
      <c r="U418" s="120"/>
      <c r="V418" s="197" t="n">
        <v>214</v>
      </c>
      <c r="W418" s="189"/>
      <c r="X418" s="119"/>
      <c r="Y418" s="120"/>
      <c r="Z418" s="117"/>
      <c r="AA418" s="121"/>
      <c r="AZ418" s="110"/>
      <c r="BK418" s="110"/>
      <c r="BW418" s="110"/>
    </row>
    <row r="419" s="46" customFormat="true" ht="30" hidden="false" customHeight="false" outlineLevel="0" collapsed="false">
      <c r="A419" s="85" t="n">
        <v>411</v>
      </c>
      <c r="B419" s="86"/>
      <c r="C419" s="111" t="n">
        <v>41812</v>
      </c>
      <c r="D419" s="194" t="s">
        <v>835</v>
      </c>
      <c r="E419" s="194" t="s">
        <v>836</v>
      </c>
      <c r="F419" s="199"/>
      <c r="G419" s="89" t="s">
        <v>40</v>
      </c>
      <c r="H419" s="77" t="n">
        <v>1</v>
      </c>
      <c r="I419" s="90" t="n">
        <v>180542.04</v>
      </c>
      <c r="J419" s="111"/>
      <c r="K419" s="195"/>
      <c r="L419" s="166"/>
      <c r="M419" s="163"/>
      <c r="N419" s="77" t="n">
        <f aca="false">H419+J419-L419</f>
        <v>1</v>
      </c>
      <c r="O419" s="90" t="n">
        <f aca="false">I419+K419-M419</f>
        <v>180542.04</v>
      </c>
      <c r="P419" s="183"/>
      <c r="Q419" s="184"/>
      <c r="R419" s="185"/>
      <c r="S419" s="186"/>
      <c r="T419" s="187"/>
      <c r="U419" s="120"/>
      <c r="V419" s="197" t="n">
        <v>141</v>
      </c>
      <c r="W419" s="189"/>
      <c r="X419" s="119"/>
      <c r="Y419" s="120"/>
      <c r="Z419" s="117"/>
      <c r="AA419" s="121"/>
      <c r="AZ419" s="110"/>
      <c r="BK419" s="110"/>
      <c r="BW419" s="110"/>
    </row>
    <row r="420" s="46" customFormat="true" ht="30" hidden="false" customHeight="false" outlineLevel="0" collapsed="false">
      <c r="A420" s="85" t="n">
        <v>412</v>
      </c>
      <c r="B420" s="86"/>
      <c r="C420" s="111" t="n">
        <v>41813</v>
      </c>
      <c r="D420" s="194" t="s">
        <v>837</v>
      </c>
      <c r="E420" s="194" t="s">
        <v>838</v>
      </c>
      <c r="F420" s="199"/>
      <c r="G420" s="89" t="s">
        <v>40</v>
      </c>
      <c r="H420" s="77" t="n">
        <v>1</v>
      </c>
      <c r="I420" s="90" t="n">
        <v>74265.52</v>
      </c>
      <c r="J420" s="111"/>
      <c r="K420" s="195"/>
      <c r="L420" s="166"/>
      <c r="M420" s="163"/>
      <c r="N420" s="77" t="n">
        <f aca="false">H420+J420-L420</f>
        <v>1</v>
      </c>
      <c r="O420" s="90" t="n">
        <f aca="false">I420+K420-M420</f>
        <v>74265.52</v>
      </c>
      <c r="P420" s="183"/>
      <c r="Q420" s="184"/>
      <c r="R420" s="185"/>
      <c r="S420" s="186"/>
      <c r="T420" s="187"/>
      <c r="U420" s="120"/>
      <c r="V420" s="197" t="n">
        <v>58</v>
      </c>
      <c r="W420" s="189"/>
      <c r="X420" s="119"/>
      <c r="Y420" s="120"/>
      <c r="Z420" s="117"/>
      <c r="AA420" s="121"/>
      <c r="AZ420" s="110"/>
      <c r="BK420" s="110"/>
      <c r="BW420" s="110"/>
    </row>
    <row r="421" s="46" customFormat="true" ht="15" hidden="false" customHeight="false" outlineLevel="0" collapsed="false">
      <c r="A421" s="85" t="n">
        <v>413</v>
      </c>
      <c r="B421" s="86"/>
      <c r="C421" s="111" t="n">
        <v>41814</v>
      </c>
      <c r="D421" s="194" t="s">
        <v>839</v>
      </c>
      <c r="E421" s="194" t="s">
        <v>840</v>
      </c>
      <c r="F421" s="199"/>
      <c r="G421" s="89" t="s">
        <v>40</v>
      </c>
      <c r="H421" s="77" t="n">
        <v>1</v>
      </c>
      <c r="I421" s="90" t="n">
        <v>147250.6</v>
      </c>
      <c r="J421" s="111"/>
      <c r="K421" s="195"/>
      <c r="L421" s="166"/>
      <c r="M421" s="163"/>
      <c r="N421" s="77" t="n">
        <f aca="false">H421+J421-L421</f>
        <v>1</v>
      </c>
      <c r="O421" s="90" t="n">
        <f aca="false">I421+K421-M421</f>
        <v>147250.6</v>
      </c>
      <c r="P421" s="183"/>
      <c r="Q421" s="184"/>
      <c r="R421" s="185"/>
      <c r="S421" s="186"/>
      <c r="T421" s="187"/>
      <c r="U421" s="120"/>
      <c r="V421" s="197" t="n">
        <v>115</v>
      </c>
      <c r="W421" s="189"/>
      <c r="X421" s="119"/>
      <c r="Y421" s="120"/>
      <c r="Z421" s="117"/>
      <c r="AA421" s="121"/>
      <c r="AZ421" s="110"/>
      <c r="BK421" s="110"/>
      <c r="BW421" s="110"/>
    </row>
    <row r="422" s="46" customFormat="true" ht="30" hidden="false" customHeight="false" outlineLevel="0" collapsed="false">
      <c r="A422" s="85" t="n">
        <v>414</v>
      </c>
      <c r="B422" s="86"/>
      <c r="C422" s="111" t="n">
        <v>41815</v>
      </c>
      <c r="D422" s="194" t="s">
        <v>841</v>
      </c>
      <c r="E422" s="194" t="s">
        <v>842</v>
      </c>
      <c r="F422" s="199"/>
      <c r="G422" s="89" t="s">
        <v>40</v>
      </c>
      <c r="H422" s="77" t="n">
        <v>1</v>
      </c>
      <c r="I422" s="90" t="n">
        <v>88350.36</v>
      </c>
      <c r="J422" s="111"/>
      <c r="K422" s="195"/>
      <c r="L422" s="166"/>
      <c r="M422" s="163"/>
      <c r="N422" s="77" t="n">
        <f aca="false">H422+J422-L422</f>
        <v>1</v>
      </c>
      <c r="O422" s="90" t="n">
        <f aca="false">I422+K422-M422</f>
        <v>88350.36</v>
      </c>
      <c r="P422" s="183"/>
      <c r="Q422" s="184"/>
      <c r="R422" s="185"/>
      <c r="S422" s="186"/>
      <c r="T422" s="187"/>
      <c r="U422" s="120"/>
      <c r="V422" s="197" t="n">
        <v>69</v>
      </c>
      <c r="W422" s="189"/>
      <c r="X422" s="119"/>
      <c r="Y422" s="120"/>
      <c r="Z422" s="117"/>
      <c r="AA422" s="121"/>
      <c r="AZ422" s="110"/>
      <c r="BK422" s="110"/>
      <c r="BW422" s="110"/>
    </row>
    <row r="423" s="46" customFormat="true" ht="30" hidden="false" customHeight="false" outlineLevel="0" collapsed="false">
      <c r="A423" s="85" t="n">
        <v>415</v>
      </c>
      <c r="B423" s="86"/>
      <c r="C423" s="111" t="n">
        <v>41816</v>
      </c>
      <c r="D423" s="194" t="s">
        <v>843</v>
      </c>
      <c r="E423" s="194" t="s">
        <v>844</v>
      </c>
      <c r="F423" s="199"/>
      <c r="G423" s="89" t="s">
        <v>40</v>
      </c>
      <c r="H423" s="77" t="n">
        <v>1</v>
      </c>
      <c r="I423" s="90" t="n">
        <v>295781.64</v>
      </c>
      <c r="J423" s="111"/>
      <c r="K423" s="195"/>
      <c r="L423" s="166"/>
      <c r="M423" s="163"/>
      <c r="N423" s="77" t="n">
        <f aca="false">H423+J423-L423</f>
        <v>1</v>
      </c>
      <c r="O423" s="90" t="n">
        <f aca="false">I423+K423-M423</f>
        <v>295781.64</v>
      </c>
      <c r="P423" s="183"/>
      <c r="Q423" s="184"/>
      <c r="R423" s="185"/>
      <c r="S423" s="186"/>
      <c r="T423" s="187"/>
      <c r="U423" s="120"/>
      <c r="V423" s="197" t="n">
        <v>231</v>
      </c>
      <c r="W423" s="189"/>
      <c r="X423" s="119"/>
      <c r="Y423" s="120"/>
      <c r="Z423" s="117"/>
      <c r="AA423" s="121"/>
      <c r="AZ423" s="110"/>
      <c r="BK423" s="110"/>
      <c r="BW423" s="110"/>
    </row>
    <row r="424" s="46" customFormat="true" ht="30" hidden="false" customHeight="false" outlineLevel="0" collapsed="false">
      <c r="A424" s="85" t="n">
        <v>416</v>
      </c>
      <c r="B424" s="86"/>
      <c r="C424" s="111" t="n">
        <v>41819</v>
      </c>
      <c r="D424" s="194" t="s">
        <v>845</v>
      </c>
      <c r="E424" s="194" t="s">
        <v>846</v>
      </c>
      <c r="F424" s="199"/>
      <c r="G424" s="89" t="s">
        <v>40</v>
      </c>
      <c r="H424" s="77" t="n">
        <v>1</v>
      </c>
      <c r="I424" s="90" t="n">
        <v>226637.88</v>
      </c>
      <c r="J424" s="111"/>
      <c r="K424" s="195"/>
      <c r="L424" s="166"/>
      <c r="M424" s="163"/>
      <c r="N424" s="77" t="n">
        <f aca="false">H424+J424-L424</f>
        <v>1</v>
      </c>
      <c r="O424" s="90" t="n">
        <f aca="false">I424+K424-M424</f>
        <v>226637.88</v>
      </c>
      <c r="P424" s="183"/>
      <c r="Q424" s="184"/>
      <c r="R424" s="185"/>
      <c r="S424" s="186"/>
      <c r="T424" s="187"/>
      <c r="U424" s="120"/>
      <c r="V424" s="197" t="n">
        <v>177</v>
      </c>
      <c r="W424" s="189"/>
      <c r="X424" s="119"/>
      <c r="Y424" s="120"/>
      <c r="Z424" s="117"/>
      <c r="AA424" s="121"/>
      <c r="AZ424" s="110"/>
      <c r="BK424" s="110"/>
      <c r="BW424" s="110"/>
    </row>
    <row r="425" s="46" customFormat="true" ht="30" hidden="false" customHeight="false" outlineLevel="0" collapsed="false">
      <c r="A425" s="85" t="n">
        <v>417</v>
      </c>
      <c r="B425" s="86"/>
      <c r="C425" s="111" t="n">
        <v>41821</v>
      </c>
      <c r="D425" s="194" t="s">
        <v>847</v>
      </c>
      <c r="E425" s="194" t="s">
        <v>848</v>
      </c>
      <c r="F425" s="199"/>
      <c r="G425" s="89" t="s">
        <v>40</v>
      </c>
      <c r="H425" s="77" t="n">
        <v>1</v>
      </c>
      <c r="I425" s="90" t="n">
        <v>12804.4</v>
      </c>
      <c r="J425" s="111"/>
      <c r="K425" s="195"/>
      <c r="L425" s="166"/>
      <c r="M425" s="163"/>
      <c r="N425" s="77" t="n">
        <f aca="false">H425+J425-L425</f>
        <v>1</v>
      </c>
      <c r="O425" s="90" t="n">
        <f aca="false">I425+K425-M425</f>
        <v>12804.4</v>
      </c>
      <c r="P425" s="183"/>
      <c r="Q425" s="184"/>
      <c r="R425" s="185"/>
      <c r="S425" s="186"/>
      <c r="T425" s="187"/>
      <c r="U425" s="120"/>
      <c r="V425" s="197" t="n">
        <v>10</v>
      </c>
      <c r="W425" s="189"/>
      <c r="X425" s="119"/>
      <c r="Y425" s="120"/>
      <c r="Z425" s="117"/>
      <c r="AA425" s="121"/>
      <c r="AZ425" s="110"/>
      <c r="BK425" s="110"/>
      <c r="BW425" s="110"/>
    </row>
    <row r="426" s="46" customFormat="true" ht="30" hidden="false" customHeight="false" outlineLevel="0" collapsed="false">
      <c r="A426" s="85" t="n">
        <v>418</v>
      </c>
      <c r="B426" s="86"/>
      <c r="C426" s="111" t="n">
        <v>41823</v>
      </c>
      <c r="D426" s="194" t="s">
        <v>849</v>
      </c>
      <c r="E426" s="194" t="s">
        <v>850</v>
      </c>
      <c r="F426" s="199"/>
      <c r="G426" s="89" t="s">
        <v>40</v>
      </c>
      <c r="H426" s="77" t="n">
        <v>1</v>
      </c>
      <c r="I426" s="90" t="n">
        <v>431508.28</v>
      </c>
      <c r="J426" s="111"/>
      <c r="K426" s="195"/>
      <c r="L426" s="166"/>
      <c r="M426" s="163"/>
      <c r="N426" s="77" t="n">
        <f aca="false">H426+J426-L426</f>
        <v>1</v>
      </c>
      <c r="O426" s="90" t="n">
        <f aca="false">I426+K426-M426</f>
        <v>431508.28</v>
      </c>
      <c r="P426" s="183"/>
      <c r="Q426" s="184"/>
      <c r="R426" s="185"/>
      <c r="S426" s="186"/>
      <c r="T426" s="187"/>
      <c r="U426" s="120"/>
      <c r="V426" s="197" t="n">
        <v>337</v>
      </c>
      <c r="W426" s="189"/>
      <c r="X426" s="119"/>
      <c r="Y426" s="120"/>
      <c r="Z426" s="117"/>
      <c r="AA426" s="121"/>
      <c r="AZ426" s="110"/>
      <c r="BK426" s="110"/>
      <c r="BW426" s="110"/>
    </row>
    <row r="427" s="46" customFormat="true" ht="30" hidden="false" customHeight="false" outlineLevel="0" collapsed="false">
      <c r="A427" s="85" t="n">
        <v>419</v>
      </c>
      <c r="B427" s="86"/>
      <c r="C427" s="111" t="n">
        <v>41825</v>
      </c>
      <c r="D427" s="194" t="s">
        <v>851</v>
      </c>
      <c r="E427" s="194" t="s">
        <v>852</v>
      </c>
      <c r="F427" s="199"/>
      <c r="G427" s="89" t="s">
        <v>40</v>
      </c>
      <c r="H427" s="77" t="n">
        <v>1</v>
      </c>
      <c r="I427" s="90" t="n">
        <v>63523.34</v>
      </c>
      <c r="J427" s="111"/>
      <c r="K427" s="195"/>
      <c r="L427" s="166"/>
      <c r="M427" s="163"/>
      <c r="N427" s="77" t="n">
        <f aca="false">H427+J427-L427</f>
        <v>1</v>
      </c>
      <c r="O427" s="90" t="n">
        <f aca="false">I427+K427-M427</f>
        <v>63523.34</v>
      </c>
      <c r="P427" s="183"/>
      <c r="Q427" s="184"/>
      <c r="R427" s="185"/>
      <c r="S427" s="186"/>
      <c r="T427" s="187"/>
      <c r="U427" s="120"/>
      <c r="V427" s="197" t="n">
        <v>31</v>
      </c>
      <c r="W427" s="189"/>
      <c r="X427" s="119"/>
      <c r="Y427" s="120"/>
      <c r="Z427" s="117"/>
      <c r="AA427" s="121"/>
      <c r="AZ427" s="110"/>
      <c r="BK427" s="110"/>
      <c r="BW427" s="110"/>
    </row>
    <row r="428" s="46" customFormat="true" ht="30" hidden="false" customHeight="false" outlineLevel="0" collapsed="false">
      <c r="A428" s="85" t="n">
        <v>420</v>
      </c>
      <c r="B428" s="86"/>
      <c r="C428" s="111" t="n">
        <v>41828</v>
      </c>
      <c r="D428" s="194" t="s">
        <v>853</v>
      </c>
      <c r="E428" s="194" t="s">
        <v>854</v>
      </c>
      <c r="F428" s="199"/>
      <c r="G428" s="89" t="s">
        <v>40</v>
      </c>
      <c r="H428" s="77" t="n">
        <v>1</v>
      </c>
      <c r="I428" s="90" t="n">
        <v>98358.72</v>
      </c>
      <c r="J428" s="111"/>
      <c r="K428" s="195"/>
      <c r="L428" s="166"/>
      <c r="M428" s="163"/>
      <c r="N428" s="77" t="n">
        <f aca="false">H428+J428-L428</f>
        <v>1</v>
      </c>
      <c r="O428" s="90" t="n">
        <f aca="false">I428+K428-M428</f>
        <v>98358.72</v>
      </c>
      <c r="P428" s="183"/>
      <c r="Q428" s="184"/>
      <c r="R428" s="185"/>
      <c r="S428" s="186"/>
      <c r="T428" s="187"/>
      <c r="U428" s="120"/>
      <c r="V428" s="197" t="n">
        <v>48</v>
      </c>
      <c r="W428" s="189"/>
      <c r="X428" s="119"/>
      <c r="Y428" s="120"/>
      <c r="Z428" s="117"/>
      <c r="AA428" s="121"/>
      <c r="AZ428" s="110"/>
      <c r="BK428" s="110"/>
      <c r="BW428" s="110"/>
    </row>
    <row r="429" s="46" customFormat="true" ht="30" hidden="false" customHeight="false" outlineLevel="0" collapsed="false">
      <c r="A429" s="85" t="n">
        <v>421</v>
      </c>
      <c r="B429" s="86"/>
      <c r="C429" s="111" t="n">
        <v>41829</v>
      </c>
      <c r="D429" s="194" t="s">
        <v>855</v>
      </c>
      <c r="E429" s="194" t="s">
        <v>856</v>
      </c>
      <c r="F429" s="199"/>
      <c r="G429" s="89" t="s">
        <v>40</v>
      </c>
      <c r="H429" s="77" t="n">
        <v>1</v>
      </c>
      <c r="I429" s="90" t="n">
        <v>57375.92</v>
      </c>
      <c r="J429" s="111"/>
      <c r="K429" s="195"/>
      <c r="L429" s="166"/>
      <c r="M429" s="163"/>
      <c r="N429" s="77" t="n">
        <f aca="false">H429+J429-L429</f>
        <v>1</v>
      </c>
      <c r="O429" s="90" t="n">
        <f aca="false">I429+K429-M429</f>
        <v>57375.92</v>
      </c>
      <c r="P429" s="183"/>
      <c r="Q429" s="184"/>
      <c r="R429" s="185"/>
      <c r="S429" s="186"/>
      <c r="T429" s="187"/>
      <c r="U429" s="120"/>
      <c r="V429" s="197" t="n">
        <v>28</v>
      </c>
      <c r="W429" s="189"/>
      <c r="X429" s="119"/>
      <c r="Y429" s="120"/>
      <c r="Z429" s="117"/>
      <c r="AA429" s="121"/>
      <c r="AZ429" s="110"/>
      <c r="BK429" s="110"/>
      <c r="BW429" s="110"/>
    </row>
    <row r="430" s="46" customFormat="true" ht="30" hidden="false" customHeight="false" outlineLevel="0" collapsed="false">
      <c r="A430" s="85" t="n">
        <v>422</v>
      </c>
      <c r="B430" s="86"/>
      <c r="C430" s="111" t="n">
        <v>41830</v>
      </c>
      <c r="D430" s="194" t="s">
        <v>857</v>
      </c>
      <c r="E430" s="194" t="s">
        <v>858</v>
      </c>
      <c r="F430" s="199"/>
      <c r="G430" s="89" t="s">
        <v>40</v>
      </c>
      <c r="H430" s="77" t="n">
        <v>1</v>
      </c>
      <c r="I430" s="90" t="n">
        <v>86063.88</v>
      </c>
      <c r="J430" s="111"/>
      <c r="K430" s="195"/>
      <c r="L430" s="166"/>
      <c r="M430" s="163"/>
      <c r="N430" s="77" t="n">
        <f aca="false">H430+J430-L430</f>
        <v>1</v>
      </c>
      <c r="O430" s="90" t="n">
        <f aca="false">I430+K430-M430</f>
        <v>86063.88</v>
      </c>
      <c r="P430" s="183"/>
      <c r="Q430" s="184"/>
      <c r="R430" s="185"/>
      <c r="S430" s="186"/>
      <c r="T430" s="187"/>
      <c r="U430" s="120"/>
      <c r="V430" s="197" t="n">
        <v>42</v>
      </c>
      <c r="W430" s="189"/>
      <c r="X430" s="119"/>
      <c r="Y430" s="120"/>
      <c r="Z430" s="117"/>
      <c r="AA430" s="121"/>
      <c r="AZ430" s="110"/>
      <c r="BK430" s="110"/>
      <c r="BW430" s="110"/>
    </row>
    <row r="431" s="46" customFormat="true" ht="30" hidden="false" customHeight="false" outlineLevel="0" collapsed="false">
      <c r="A431" s="85" t="n">
        <v>423</v>
      </c>
      <c r="B431" s="86"/>
      <c r="C431" s="111" t="n">
        <v>41831</v>
      </c>
      <c r="D431" s="194" t="s">
        <v>859</v>
      </c>
      <c r="E431" s="194" t="s">
        <v>860</v>
      </c>
      <c r="F431" s="199"/>
      <c r="G431" s="89" t="s">
        <v>40</v>
      </c>
      <c r="H431" s="77" t="n">
        <v>1</v>
      </c>
      <c r="I431" s="90" t="n">
        <v>30737.1</v>
      </c>
      <c r="J431" s="111"/>
      <c r="K431" s="195"/>
      <c r="L431" s="166"/>
      <c r="M431" s="163"/>
      <c r="N431" s="77" t="n">
        <f aca="false">H431+J431-L431</f>
        <v>1</v>
      </c>
      <c r="O431" s="90" t="n">
        <f aca="false">I431+K431-M431</f>
        <v>30737.1</v>
      </c>
      <c r="P431" s="183"/>
      <c r="Q431" s="184"/>
      <c r="R431" s="185"/>
      <c r="S431" s="186"/>
      <c r="T431" s="187"/>
      <c r="U431" s="120"/>
      <c r="V431" s="197" t="n">
        <v>15</v>
      </c>
      <c r="W431" s="189"/>
      <c r="X431" s="119"/>
      <c r="Y431" s="120"/>
      <c r="Z431" s="117"/>
      <c r="AA431" s="121"/>
      <c r="AZ431" s="110"/>
      <c r="BK431" s="110"/>
      <c r="BW431" s="110"/>
    </row>
    <row r="432" s="46" customFormat="true" ht="30" hidden="false" customHeight="false" outlineLevel="0" collapsed="false">
      <c r="A432" s="85" t="n">
        <v>424</v>
      </c>
      <c r="B432" s="86"/>
      <c r="C432" s="111" t="n">
        <v>41833</v>
      </c>
      <c r="D432" s="194" t="s">
        <v>861</v>
      </c>
      <c r="E432" s="194" t="s">
        <v>862</v>
      </c>
      <c r="F432" s="199"/>
      <c r="G432" s="89" t="s">
        <v>40</v>
      </c>
      <c r="H432" s="77" t="n">
        <v>1</v>
      </c>
      <c r="I432" s="90" t="n">
        <v>129095.82</v>
      </c>
      <c r="J432" s="111"/>
      <c r="K432" s="195"/>
      <c r="L432" s="166"/>
      <c r="M432" s="163"/>
      <c r="N432" s="77" t="n">
        <f aca="false">H432+J432-L432</f>
        <v>1</v>
      </c>
      <c r="O432" s="90" t="n">
        <f aca="false">I432+K432-M432</f>
        <v>129095.82</v>
      </c>
      <c r="P432" s="183"/>
      <c r="Q432" s="184"/>
      <c r="R432" s="185"/>
      <c r="S432" s="186"/>
      <c r="T432" s="187"/>
      <c r="U432" s="120"/>
      <c r="V432" s="197" t="n">
        <v>63</v>
      </c>
      <c r="W432" s="189"/>
      <c r="X432" s="119"/>
      <c r="Y432" s="120"/>
      <c r="Z432" s="117"/>
      <c r="AA432" s="121"/>
      <c r="AZ432" s="110"/>
      <c r="BK432" s="110"/>
      <c r="BW432" s="110"/>
    </row>
    <row r="433" s="46" customFormat="true" ht="30" hidden="false" customHeight="false" outlineLevel="0" collapsed="false">
      <c r="A433" s="85" t="n">
        <v>425</v>
      </c>
      <c r="B433" s="86"/>
      <c r="C433" s="111" t="n">
        <v>41834</v>
      </c>
      <c r="D433" s="194" t="s">
        <v>863</v>
      </c>
      <c r="E433" s="194" t="s">
        <v>864</v>
      </c>
      <c r="F433" s="199"/>
      <c r="G433" s="89" t="s">
        <v>40</v>
      </c>
      <c r="H433" s="77" t="n">
        <v>1</v>
      </c>
      <c r="I433" s="90" t="n">
        <v>135243.24</v>
      </c>
      <c r="J433" s="111"/>
      <c r="K433" s="195"/>
      <c r="L433" s="166"/>
      <c r="M433" s="163"/>
      <c r="N433" s="77" t="n">
        <f aca="false">H433+J433-L433</f>
        <v>1</v>
      </c>
      <c r="O433" s="90" t="n">
        <f aca="false">I433+K433-M433</f>
        <v>135243.24</v>
      </c>
      <c r="P433" s="183"/>
      <c r="Q433" s="184"/>
      <c r="R433" s="185"/>
      <c r="S433" s="186"/>
      <c r="T433" s="187"/>
      <c r="U433" s="120"/>
      <c r="V433" s="197" t="n">
        <v>66</v>
      </c>
      <c r="W433" s="189"/>
      <c r="X433" s="119"/>
      <c r="Y433" s="120"/>
      <c r="Z433" s="117"/>
      <c r="AA433" s="121"/>
      <c r="AZ433" s="110"/>
      <c r="BK433" s="110"/>
      <c r="BW433" s="110"/>
    </row>
    <row r="434" s="46" customFormat="true" ht="45" hidden="false" customHeight="false" outlineLevel="0" collapsed="false">
      <c r="A434" s="85" t="n">
        <v>426</v>
      </c>
      <c r="B434" s="86"/>
      <c r="C434" s="111" t="n">
        <v>41837</v>
      </c>
      <c r="D434" s="194" t="s">
        <v>865</v>
      </c>
      <c r="E434" s="194" t="s">
        <v>866</v>
      </c>
      <c r="F434" s="199"/>
      <c r="G434" s="89" t="s">
        <v>40</v>
      </c>
      <c r="H434" s="77" t="n">
        <v>1</v>
      </c>
      <c r="I434" s="90" t="n">
        <v>233601.96</v>
      </c>
      <c r="J434" s="111"/>
      <c r="K434" s="195"/>
      <c r="L434" s="166"/>
      <c r="M434" s="163"/>
      <c r="N434" s="77" t="n">
        <f aca="false">H434+J434-L434</f>
        <v>1</v>
      </c>
      <c r="O434" s="90" t="n">
        <f aca="false">I434+K434-M434</f>
        <v>233601.96</v>
      </c>
      <c r="P434" s="183"/>
      <c r="Q434" s="184"/>
      <c r="R434" s="185"/>
      <c r="S434" s="186"/>
      <c r="T434" s="187"/>
      <c r="U434" s="120"/>
      <c r="V434" s="197" t="n">
        <v>114</v>
      </c>
      <c r="W434" s="189"/>
      <c r="X434" s="119"/>
      <c r="Y434" s="120"/>
      <c r="Z434" s="117"/>
      <c r="AA434" s="121"/>
      <c r="AZ434" s="110"/>
      <c r="BK434" s="110"/>
      <c r="BW434" s="110"/>
    </row>
    <row r="435" s="46" customFormat="true" ht="30" hidden="false" customHeight="false" outlineLevel="0" collapsed="false">
      <c r="A435" s="85" t="n">
        <v>427</v>
      </c>
      <c r="B435" s="86"/>
      <c r="C435" s="111" t="n">
        <v>41838</v>
      </c>
      <c r="D435" s="194" t="s">
        <v>867</v>
      </c>
      <c r="E435" s="194" t="s">
        <v>868</v>
      </c>
      <c r="F435" s="199"/>
      <c r="G435" s="89" t="s">
        <v>40</v>
      </c>
      <c r="H435" s="77" t="n">
        <v>1</v>
      </c>
      <c r="I435" s="90" t="n">
        <v>366796.06</v>
      </c>
      <c r="J435" s="111"/>
      <c r="K435" s="195"/>
      <c r="L435" s="166"/>
      <c r="M435" s="163"/>
      <c r="N435" s="77" t="n">
        <f aca="false">H435+J435-L435</f>
        <v>1</v>
      </c>
      <c r="O435" s="90" t="n">
        <f aca="false">I435+K435-M435</f>
        <v>366796.06</v>
      </c>
      <c r="P435" s="183"/>
      <c r="Q435" s="184"/>
      <c r="R435" s="185"/>
      <c r="S435" s="186"/>
      <c r="T435" s="187"/>
      <c r="U435" s="120"/>
      <c r="V435" s="197" t="n">
        <v>179</v>
      </c>
      <c r="W435" s="189"/>
      <c r="X435" s="119"/>
      <c r="Y435" s="120"/>
      <c r="Z435" s="117"/>
      <c r="AA435" s="121"/>
      <c r="AZ435" s="110"/>
      <c r="BK435" s="110"/>
      <c r="BW435" s="110"/>
    </row>
    <row r="436" s="46" customFormat="true" ht="45" hidden="false" customHeight="false" outlineLevel="0" collapsed="false">
      <c r="A436" s="85" t="n">
        <v>428</v>
      </c>
      <c r="B436" s="86"/>
      <c r="C436" s="111" t="n">
        <v>41839</v>
      </c>
      <c r="D436" s="194" t="s">
        <v>869</v>
      </c>
      <c r="E436" s="194" t="s">
        <v>870</v>
      </c>
      <c r="F436" s="199"/>
      <c r="G436" s="89" t="s">
        <v>40</v>
      </c>
      <c r="H436" s="77" t="n">
        <v>1</v>
      </c>
      <c r="I436" s="90" t="n">
        <v>6675406.66</v>
      </c>
      <c r="J436" s="111"/>
      <c r="K436" s="195"/>
      <c r="L436" s="166"/>
      <c r="M436" s="163"/>
      <c r="N436" s="77" t="n">
        <f aca="false">H436+J436-L436</f>
        <v>1</v>
      </c>
      <c r="O436" s="90" t="n">
        <f aca="false">I436+K436-M436</f>
        <v>6675406.66</v>
      </c>
      <c r="P436" s="183"/>
      <c r="Q436" s="184"/>
      <c r="R436" s="185"/>
      <c r="S436" s="186"/>
      <c r="T436" s="187"/>
      <c r="U436" s="120"/>
      <c r="V436" s="197" t="n">
        <v>1849</v>
      </c>
      <c r="W436" s="189"/>
      <c r="X436" s="119"/>
      <c r="Y436" s="120"/>
      <c r="Z436" s="117"/>
      <c r="AA436" s="121"/>
      <c r="AZ436" s="110"/>
      <c r="BK436" s="110"/>
      <c r="BW436" s="110"/>
    </row>
    <row r="437" s="46" customFormat="true" ht="30" hidden="false" customHeight="false" outlineLevel="0" collapsed="false">
      <c r="A437" s="85" t="n">
        <v>429</v>
      </c>
      <c r="B437" s="86"/>
      <c r="C437" s="111" t="n">
        <v>41845</v>
      </c>
      <c r="D437" s="194" t="s">
        <v>871</v>
      </c>
      <c r="E437" s="194" t="s">
        <v>872</v>
      </c>
      <c r="F437" s="199"/>
      <c r="G437" s="89" t="s">
        <v>40</v>
      </c>
      <c r="H437" s="77" t="n">
        <v>1</v>
      </c>
      <c r="I437" s="90" t="n">
        <v>32786.24</v>
      </c>
      <c r="J437" s="111"/>
      <c r="K437" s="195"/>
      <c r="L437" s="166"/>
      <c r="M437" s="163"/>
      <c r="N437" s="77" t="n">
        <f aca="false">H437+J437-L437</f>
        <v>1</v>
      </c>
      <c r="O437" s="90" t="n">
        <f aca="false">I437+K437-M437</f>
        <v>32786.24</v>
      </c>
      <c r="P437" s="183"/>
      <c r="Q437" s="184"/>
      <c r="R437" s="185"/>
      <c r="S437" s="186"/>
      <c r="T437" s="187"/>
      <c r="U437" s="120"/>
      <c r="V437" s="197" t="n">
        <v>16</v>
      </c>
      <c r="W437" s="189"/>
      <c r="X437" s="119"/>
      <c r="Y437" s="120"/>
      <c r="Z437" s="117"/>
      <c r="AA437" s="121"/>
      <c r="AZ437" s="110"/>
      <c r="BK437" s="110"/>
      <c r="BW437" s="110"/>
    </row>
    <row r="438" s="46" customFormat="true" ht="15" hidden="false" customHeight="false" outlineLevel="0" collapsed="false">
      <c r="A438" s="85" t="n">
        <v>430</v>
      </c>
      <c r="B438" s="86"/>
      <c r="C438" s="111" t="n">
        <v>41844</v>
      </c>
      <c r="D438" s="194" t="s">
        <v>873</v>
      </c>
      <c r="E438" s="194" t="s">
        <v>874</v>
      </c>
      <c r="F438" s="199"/>
      <c r="G438" s="89" t="s">
        <v>40</v>
      </c>
      <c r="H438" s="77" t="n">
        <v>1</v>
      </c>
      <c r="I438" s="90" t="n">
        <v>790968.04</v>
      </c>
      <c r="J438" s="111"/>
      <c r="K438" s="195"/>
      <c r="L438" s="166"/>
      <c r="M438" s="163"/>
      <c r="N438" s="77" t="n">
        <f aca="false">H438+J438-L438</f>
        <v>1</v>
      </c>
      <c r="O438" s="90" t="n">
        <f aca="false">I438+K438-M438</f>
        <v>790968.04</v>
      </c>
      <c r="P438" s="183"/>
      <c r="Q438" s="184"/>
      <c r="R438" s="185"/>
      <c r="S438" s="186"/>
      <c r="T438" s="187"/>
      <c r="U438" s="120"/>
      <c r="V438" s="197" t="n">
        <v>386</v>
      </c>
      <c r="W438" s="189"/>
      <c r="X438" s="119"/>
      <c r="Y438" s="120"/>
      <c r="Z438" s="117"/>
      <c r="AA438" s="121"/>
      <c r="AZ438" s="110"/>
      <c r="BK438" s="110"/>
      <c r="BW438" s="110"/>
    </row>
    <row r="439" s="46" customFormat="true" ht="150" hidden="false" customHeight="false" outlineLevel="0" collapsed="false">
      <c r="A439" s="85" t="n">
        <v>431</v>
      </c>
      <c r="B439" s="86"/>
      <c r="C439" s="111" t="n">
        <v>41975</v>
      </c>
      <c r="D439" s="194" t="s">
        <v>875</v>
      </c>
      <c r="E439" s="194" t="s">
        <v>876</v>
      </c>
      <c r="F439" s="180"/>
      <c r="G439" s="89" t="s">
        <v>40</v>
      </c>
      <c r="H439" s="77" t="n">
        <v>1</v>
      </c>
      <c r="I439" s="90" t="n">
        <v>317355.32</v>
      </c>
      <c r="J439" s="111"/>
      <c r="K439" s="195"/>
      <c r="L439" s="166"/>
      <c r="M439" s="163"/>
      <c r="N439" s="77" t="n">
        <f aca="false">H439+J439-L439</f>
        <v>1</v>
      </c>
      <c r="O439" s="90" t="n">
        <f aca="false">I439+K439-M439</f>
        <v>317355.32</v>
      </c>
      <c r="P439" s="183"/>
      <c r="Q439" s="184"/>
      <c r="R439" s="185"/>
      <c r="S439" s="186"/>
      <c r="T439" s="187"/>
      <c r="U439" s="120"/>
      <c r="V439" s="197" t="n">
        <v>177</v>
      </c>
      <c r="W439" s="189"/>
      <c r="X439" s="119"/>
      <c r="Y439" s="120"/>
      <c r="Z439" s="117"/>
      <c r="AA439" s="121"/>
      <c r="AZ439" s="110"/>
      <c r="BK439" s="110"/>
      <c r="BW439" s="110"/>
    </row>
    <row r="440" s="46" customFormat="true" ht="30" hidden="false" customHeight="false" outlineLevel="0" collapsed="false">
      <c r="A440" s="85" t="n">
        <v>432</v>
      </c>
      <c r="B440" s="86"/>
      <c r="C440" s="111" t="n">
        <v>42392</v>
      </c>
      <c r="D440" s="194" t="s">
        <v>877</v>
      </c>
      <c r="E440" s="194" t="s">
        <v>878</v>
      </c>
      <c r="F440" s="199"/>
      <c r="G440" s="89" t="s">
        <v>40</v>
      </c>
      <c r="H440" s="77" t="n">
        <v>1</v>
      </c>
      <c r="I440" s="90" t="n">
        <v>2723307.06</v>
      </c>
      <c r="J440" s="111"/>
      <c r="K440" s="90"/>
      <c r="L440" s="200"/>
      <c r="M440" s="201"/>
      <c r="N440" s="77" t="n">
        <f aca="false">H440+J440-L440</f>
        <v>1</v>
      </c>
      <c r="O440" s="90" t="n">
        <f aca="false">I440+K440-M440</f>
        <v>2723307.06</v>
      </c>
      <c r="P440" s="183"/>
      <c r="Q440" s="184"/>
      <c r="R440" s="185"/>
      <c r="S440" s="186"/>
      <c r="T440" s="187"/>
      <c r="U440" s="120"/>
      <c r="V440" s="197" t="n">
        <v>1329</v>
      </c>
      <c r="W440" s="189"/>
      <c r="X440" s="119"/>
      <c r="Y440" s="120"/>
      <c r="Z440" s="117"/>
      <c r="AA440" s="121"/>
      <c r="AZ440" s="110"/>
      <c r="BK440" s="110"/>
      <c r="BW440" s="110"/>
    </row>
    <row r="441" s="46" customFormat="true" ht="45" hidden="false" customHeight="false" outlineLevel="0" collapsed="false">
      <c r="A441" s="85" t="n">
        <v>433</v>
      </c>
      <c r="B441" s="86"/>
      <c r="C441" s="111" t="n">
        <v>40860</v>
      </c>
      <c r="D441" s="194" t="s">
        <v>879</v>
      </c>
      <c r="E441" s="194" t="s">
        <v>880</v>
      </c>
      <c r="F441" s="180"/>
      <c r="G441" s="89" t="s">
        <v>40</v>
      </c>
      <c r="H441" s="77" t="n">
        <v>1</v>
      </c>
      <c r="I441" s="90" t="n">
        <v>360258</v>
      </c>
      <c r="J441" s="111"/>
      <c r="K441" s="195"/>
      <c r="L441" s="200"/>
      <c r="M441" s="201"/>
      <c r="N441" s="77" t="n">
        <f aca="false">H441+J441-L441</f>
        <v>1</v>
      </c>
      <c r="O441" s="90" t="n">
        <f aca="false">I441+K441-M441</f>
        <v>360258</v>
      </c>
      <c r="P441" s="183"/>
      <c r="Q441" s="184"/>
      <c r="R441" s="185"/>
      <c r="S441" s="186"/>
      <c r="T441" s="187"/>
      <c r="U441" s="120"/>
      <c r="V441" s="197" t="n">
        <v>111</v>
      </c>
      <c r="W441" s="189"/>
      <c r="X441" s="119"/>
      <c r="Y441" s="120"/>
      <c r="Z441" s="117"/>
      <c r="AA441" s="121"/>
      <c r="AZ441" s="110"/>
      <c r="BK441" s="110"/>
      <c r="BW441" s="110"/>
    </row>
    <row r="442" s="46" customFormat="true" ht="30" hidden="false" customHeight="false" outlineLevel="0" collapsed="false">
      <c r="A442" s="85" t="n">
        <v>434</v>
      </c>
      <c r="B442" s="86"/>
      <c r="C442" s="111" t="n">
        <v>37065</v>
      </c>
      <c r="D442" s="194" t="s">
        <v>881</v>
      </c>
      <c r="E442" s="194" t="s">
        <v>882</v>
      </c>
      <c r="F442" s="180"/>
      <c r="G442" s="89" t="s">
        <v>40</v>
      </c>
      <c r="H442" s="77" t="n">
        <v>1</v>
      </c>
      <c r="I442" s="90" t="n">
        <v>19300</v>
      </c>
      <c r="J442" s="111"/>
      <c r="K442" s="195"/>
      <c r="L442" s="200"/>
      <c r="M442" s="201"/>
      <c r="N442" s="77" t="n">
        <f aca="false">H442+J442-L442</f>
        <v>1</v>
      </c>
      <c r="O442" s="90" t="n">
        <f aca="false">I442+K442-M442</f>
        <v>19300</v>
      </c>
      <c r="P442" s="183"/>
      <c r="Q442" s="184"/>
      <c r="R442" s="185"/>
      <c r="S442" s="186"/>
      <c r="T442" s="187"/>
      <c r="U442" s="120"/>
      <c r="V442" s="197" t="n">
        <v>145</v>
      </c>
      <c r="W442" s="189"/>
      <c r="X442" s="119"/>
      <c r="Y442" s="120"/>
      <c r="Z442" s="117"/>
      <c r="AA442" s="121"/>
      <c r="AZ442" s="110"/>
      <c r="BK442" s="110"/>
      <c r="BW442" s="110"/>
    </row>
    <row r="443" s="46" customFormat="true" ht="30" hidden="false" customHeight="false" outlineLevel="0" collapsed="false">
      <c r="A443" s="85" t="n">
        <v>435</v>
      </c>
      <c r="B443" s="86"/>
      <c r="C443" s="111" t="n">
        <v>37074</v>
      </c>
      <c r="D443" s="194" t="s">
        <v>881</v>
      </c>
      <c r="E443" s="194" t="s">
        <v>883</v>
      </c>
      <c r="F443" s="180"/>
      <c r="G443" s="89" t="s">
        <v>40</v>
      </c>
      <c r="H443" s="77" t="n">
        <v>1</v>
      </c>
      <c r="I443" s="90" t="n">
        <v>5700</v>
      </c>
      <c r="J443" s="111"/>
      <c r="K443" s="195"/>
      <c r="L443" s="200"/>
      <c r="M443" s="201"/>
      <c r="N443" s="77" t="n">
        <f aca="false">H443+J443-L443</f>
        <v>1</v>
      </c>
      <c r="O443" s="90" t="n">
        <f aca="false">I443+K443-M443</f>
        <v>5700</v>
      </c>
      <c r="P443" s="183"/>
      <c r="Q443" s="184"/>
      <c r="R443" s="185"/>
      <c r="S443" s="186"/>
      <c r="T443" s="187"/>
      <c r="U443" s="120"/>
      <c r="V443" s="197" t="n">
        <v>55</v>
      </c>
      <c r="W443" s="189"/>
      <c r="X443" s="119"/>
      <c r="Y443" s="120"/>
      <c r="Z443" s="117"/>
      <c r="AA443" s="121"/>
      <c r="AZ443" s="110"/>
      <c r="BK443" s="110"/>
      <c r="BW443" s="110"/>
    </row>
    <row r="444" s="46" customFormat="true" ht="30" hidden="false" customHeight="false" outlineLevel="0" collapsed="false">
      <c r="A444" s="85" t="n">
        <v>436</v>
      </c>
      <c r="B444" s="86"/>
      <c r="C444" s="111" t="n">
        <v>37008</v>
      </c>
      <c r="D444" s="194" t="s">
        <v>884</v>
      </c>
      <c r="E444" s="194" t="s">
        <v>885</v>
      </c>
      <c r="F444" s="180"/>
      <c r="G444" s="89" t="s">
        <v>40</v>
      </c>
      <c r="H444" s="77" t="n">
        <v>1</v>
      </c>
      <c r="I444" s="90" t="n">
        <v>9000</v>
      </c>
      <c r="J444" s="111"/>
      <c r="K444" s="195"/>
      <c r="L444" s="200"/>
      <c r="M444" s="201"/>
      <c r="N444" s="77" t="n">
        <f aca="false">H444+J444-L444</f>
        <v>1</v>
      </c>
      <c r="O444" s="90" t="n">
        <f aca="false">I444+K444-M444</f>
        <v>9000</v>
      </c>
      <c r="P444" s="183"/>
      <c r="Q444" s="184"/>
      <c r="R444" s="185"/>
      <c r="S444" s="186"/>
      <c r="T444" s="187"/>
      <c r="U444" s="120"/>
      <c r="V444" s="197" t="n">
        <v>98</v>
      </c>
      <c r="W444" s="189"/>
      <c r="X444" s="119"/>
      <c r="Y444" s="120"/>
      <c r="Z444" s="117"/>
      <c r="AA444" s="121"/>
      <c r="AZ444" s="110"/>
      <c r="BK444" s="110"/>
      <c r="BW444" s="110"/>
    </row>
    <row r="445" s="46" customFormat="true" ht="30" hidden="false" customHeight="false" outlineLevel="0" collapsed="false">
      <c r="A445" s="85" t="n">
        <v>437</v>
      </c>
      <c r="B445" s="86"/>
      <c r="C445" s="111" t="n">
        <v>37051</v>
      </c>
      <c r="D445" s="194" t="s">
        <v>886</v>
      </c>
      <c r="E445" s="194" t="s">
        <v>887</v>
      </c>
      <c r="F445" s="180"/>
      <c r="G445" s="89" t="s">
        <v>40</v>
      </c>
      <c r="H445" s="77" t="n">
        <v>1</v>
      </c>
      <c r="I445" s="90" t="n">
        <v>49500</v>
      </c>
      <c r="J445" s="111"/>
      <c r="K445" s="195"/>
      <c r="L445" s="200"/>
      <c r="M445" s="201"/>
      <c r="N445" s="77" t="n">
        <f aca="false">H445+J445-L445</f>
        <v>1</v>
      </c>
      <c r="O445" s="90" t="n">
        <f aca="false">I445+K445-M445</f>
        <v>49500</v>
      </c>
      <c r="P445" s="183"/>
      <c r="Q445" s="184"/>
      <c r="R445" s="185"/>
      <c r="S445" s="186"/>
      <c r="T445" s="187"/>
      <c r="U445" s="120"/>
      <c r="V445" s="197" t="n">
        <v>457</v>
      </c>
      <c r="W445" s="189"/>
      <c r="X445" s="119"/>
      <c r="Y445" s="120"/>
      <c r="Z445" s="117"/>
      <c r="AA445" s="121"/>
      <c r="AZ445" s="110"/>
      <c r="BK445" s="110"/>
      <c r="BW445" s="110"/>
    </row>
    <row r="446" s="46" customFormat="true" ht="30" hidden="false" customHeight="false" outlineLevel="0" collapsed="false">
      <c r="A446" s="85" t="n">
        <v>438</v>
      </c>
      <c r="B446" s="86"/>
      <c r="C446" s="111" t="n">
        <v>37013</v>
      </c>
      <c r="D446" s="194" t="s">
        <v>888</v>
      </c>
      <c r="E446" s="194" t="s">
        <v>889</v>
      </c>
      <c r="F446" s="180"/>
      <c r="G446" s="89" t="s">
        <v>40</v>
      </c>
      <c r="H446" s="77" t="n">
        <v>1</v>
      </c>
      <c r="I446" s="90" t="n">
        <v>4200</v>
      </c>
      <c r="J446" s="111"/>
      <c r="K446" s="195"/>
      <c r="L446" s="200"/>
      <c r="M446" s="201"/>
      <c r="N446" s="77" t="n">
        <f aca="false">H446+J446-L446</f>
        <v>1</v>
      </c>
      <c r="O446" s="90" t="n">
        <f aca="false">I446+K446-M446</f>
        <v>4200</v>
      </c>
      <c r="P446" s="183"/>
      <c r="Q446" s="184"/>
      <c r="R446" s="185"/>
      <c r="S446" s="186"/>
      <c r="T446" s="187"/>
      <c r="U446" s="120"/>
      <c r="V446" s="197" t="n">
        <v>34</v>
      </c>
      <c r="W446" s="189"/>
      <c r="X446" s="119"/>
      <c r="Y446" s="120"/>
      <c r="Z446" s="117"/>
      <c r="AA446" s="121"/>
      <c r="AZ446" s="110"/>
      <c r="BK446" s="110"/>
      <c r="BW446" s="110"/>
    </row>
    <row r="447" s="46" customFormat="true" ht="30" hidden="false" customHeight="false" outlineLevel="0" collapsed="false">
      <c r="A447" s="85" t="n">
        <v>439</v>
      </c>
      <c r="B447" s="86"/>
      <c r="C447" s="111" t="n">
        <v>37077</v>
      </c>
      <c r="D447" s="194" t="s">
        <v>888</v>
      </c>
      <c r="E447" s="194" t="s">
        <v>890</v>
      </c>
      <c r="F447" s="180"/>
      <c r="G447" s="89" t="s">
        <v>40</v>
      </c>
      <c r="H447" s="77" t="n">
        <v>1</v>
      </c>
      <c r="I447" s="90" t="n">
        <v>4400</v>
      </c>
      <c r="J447" s="111"/>
      <c r="K447" s="195"/>
      <c r="L447" s="200"/>
      <c r="M447" s="201"/>
      <c r="N447" s="77" t="n">
        <f aca="false">H447+J447-L447</f>
        <v>1</v>
      </c>
      <c r="O447" s="90" t="n">
        <f aca="false">I447+K447-M447</f>
        <v>4400</v>
      </c>
      <c r="P447" s="183"/>
      <c r="Q447" s="184"/>
      <c r="R447" s="185"/>
      <c r="S447" s="186"/>
      <c r="T447" s="187"/>
      <c r="U447" s="120"/>
      <c r="V447" s="197" t="n">
        <v>35</v>
      </c>
      <c r="W447" s="189"/>
      <c r="X447" s="119"/>
      <c r="Y447" s="120"/>
      <c r="Z447" s="117"/>
      <c r="AA447" s="121"/>
      <c r="AZ447" s="110"/>
      <c r="BK447" s="110"/>
      <c r="BW447" s="110"/>
    </row>
    <row r="448" s="46" customFormat="true" ht="30" hidden="false" customHeight="false" outlineLevel="0" collapsed="false">
      <c r="A448" s="85" t="n">
        <v>440</v>
      </c>
      <c r="B448" s="86"/>
      <c r="C448" s="111" t="n">
        <v>36946</v>
      </c>
      <c r="D448" s="194" t="s">
        <v>891</v>
      </c>
      <c r="E448" s="194" t="s">
        <v>892</v>
      </c>
      <c r="F448" s="180"/>
      <c r="G448" s="89" t="s">
        <v>40</v>
      </c>
      <c r="H448" s="77" t="n">
        <v>1</v>
      </c>
      <c r="I448" s="90" t="n">
        <v>19300</v>
      </c>
      <c r="J448" s="111"/>
      <c r="K448" s="195"/>
      <c r="L448" s="200"/>
      <c r="M448" s="201"/>
      <c r="N448" s="77" t="n">
        <f aca="false">H448+J448-L448</f>
        <v>1</v>
      </c>
      <c r="O448" s="90" t="n">
        <f aca="false">I448+K448-M448</f>
        <v>19300</v>
      </c>
      <c r="P448" s="183"/>
      <c r="Q448" s="184"/>
      <c r="R448" s="185"/>
      <c r="S448" s="186"/>
      <c r="T448" s="187"/>
      <c r="U448" s="120"/>
      <c r="V448" s="197" t="n">
        <v>126</v>
      </c>
      <c r="W448" s="189"/>
      <c r="X448" s="119"/>
      <c r="Y448" s="120"/>
      <c r="Z448" s="117"/>
      <c r="AA448" s="121"/>
      <c r="AZ448" s="110"/>
      <c r="BK448" s="110"/>
      <c r="BW448" s="110"/>
    </row>
    <row r="449" s="46" customFormat="true" ht="30" hidden="false" customHeight="false" outlineLevel="0" collapsed="false">
      <c r="A449" s="85" t="n">
        <v>441</v>
      </c>
      <c r="B449" s="86"/>
      <c r="C449" s="111" t="n">
        <v>36995</v>
      </c>
      <c r="D449" s="194" t="s">
        <v>891</v>
      </c>
      <c r="E449" s="194" t="s">
        <v>893</v>
      </c>
      <c r="F449" s="180"/>
      <c r="G449" s="89" t="s">
        <v>40</v>
      </c>
      <c r="H449" s="77" t="n">
        <v>1</v>
      </c>
      <c r="I449" s="90" t="n">
        <v>30200</v>
      </c>
      <c r="J449" s="111"/>
      <c r="K449" s="195"/>
      <c r="L449" s="200"/>
      <c r="M449" s="201"/>
      <c r="N449" s="77" t="n">
        <f aca="false">H449+J449-L449</f>
        <v>1</v>
      </c>
      <c r="O449" s="90" t="n">
        <f aca="false">I449+K449-M449</f>
        <v>30200</v>
      </c>
      <c r="P449" s="183"/>
      <c r="Q449" s="184"/>
      <c r="R449" s="185"/>
      <c r="S449" s="186"/>
      <c r="T449" s="187"/>
      <c r="U449" s="120"/>
      <c r="V449" s="197" t="n">
        <v>177</v>
      </c>
      <c r="W449" s="189"/>
      <c r="X449" s="119"/>
      <c r="Y449" s="120"/>
      <c r="Z449" s="117"/>
      <c r="AA449" s="121"/>
      <c r="AZ449" s="110"/>
      <c r="BK449" s="110"/>
      <c r="BW449" s="110"/>
    </row>
    <row r="450" s="46" customFormat="true" ht="30" hidden="false" customHeight="false" outlineLevel="0" collapsed="false">
      <c r="A450" s="85" t="n">
        <v>442</v>
      </c>
      <c r="B450" s="86"/>
      <c r="C450" s="111" t="n">
        <v>36951</v>
      </c>
      <c r="D450" s="194" t="s">
        <v>894</v>
      </c>
      <c r="E450" s="194" t="s">
        <v>895</v>
      </c>
      <c r="F450" s="180"/>
      <c r="G450" s="89" t="s">
        <v>40</v>
      </c>
      <c r="H450" s="77" t="n">
        <v>1</v>
      </c>
      <c r="I450" s="90" t="n">
        <v>14400</v>
      </c>
      <c r="J450" s="111"/>
      <c r="K450" s="195"/>
      <c r="L450" s="200"/>
      <c r="M450" s="201"/>
      <c r="N450" s="77" t="n">
        <f aca="false">H450+J450-L450</f>
        <v>1</v>
      </c>
      <c r="O450" s="90" t="n">
        <f aca="false">I450+K450-M450</f>
        <v>14400</v>
      </c>
      <c r="P450" s="183"/>
      <c r="Q450" s="184"/>
      <c r="R450" s="185"/>
      <c r="S450" s="186"/>
      <c r="T450" s="187"/>
      <c r="U450" s="120"/>
      <c r="V450" s="197" t="n">
        <v>113</v>
      </c>
      <c r="W450" s="189"/>
      <c r="X450" s="119"/>
      <c r="Y450" s="120"/>
      <c r="Z450" s="117"/>
      <c r="AA450" s="121"/>
      <c r="AZ450" s="110"/>
      <c r="BK450" s="110"/>
      <c r="BW450" s="110"/>
    </row>
    <row r="451" s="46" customFormat="true" ht="30" hidden="false" customHeight="false" outlineLevel="0" collapsed="false">
      <c r="A451" s="85" t="n">
        <v>443</v>
      </c>
      <c r="B451" s="86"/>
      <c r="C451" s="111" t="n">
        <v>36924</v>
      </c>
      <c r="D451" s="194" t="s">
        <v>896</v>
      </c>
      <c r="E451" s="194" t="s">
        <v>897</v>
      </c>
      <c r="F451" s="180"/>
      <c r="G451" s="89" t="s">
        <v>40</v>
      </c>
      <c r="H451" s="77" t="n">
        <v>1</v>
      </c>
      <c r="I451" s="90" t="n">
        <v>27100</v>
      </c>
      <c r="J451" s="111"/>
      <c r="K451" s="195"/>
      <c r="L451" s="200"/>
      <c r="M451" s="201"/>
      <c r="N451" s="77" t="n">
        <f aca="false">H451+J451-L451</f>
        <v>1</v>
      </c>
      <c r="O451" s="90" t="n">
        <f aca="false">I451+K451-M451</f>
        <v>27100</v>
      </c>
      <c r="P451" s="183"/>
      <c r="Q451" s="184"/>
      <c r="R451" s="185"/>
      <c r="S451" s="186"/>
      <c r="T451" s="187"/>
      <c r="U451" s="120"/>
      <c r="V451" s="197" t="n">
        <v>199</v>
      </c>
      <c r="W451" s="189"/>
      <c r="X451" s="119"/>
      <c r="Y451" s="120"/>
      <c r="Z451" s="117"/>
      <c r="AA451" s="121"/>
      <c r="AZ451" s="110"/>
      <c r="BK451" s="110"/>
      <c r="BW451" s="110"/>
    </row>
    <row r="452" s="46" customFormat="true" ht="30" hidden="false" customHeight="false" outlineLevel="0" collapsed="false">
      <c r="A452" s="85" t="n">
        <v>444</v>
      </c>
      <c r="B452" s="86"/>
      <c r="C452" s="111" t="n">
        <v>36929</v>
      </c>
      <c r="D452" s="194" t="s">
        <v>898</v>
      </c>
      <c r="E452" s="194" t="s">
        <v>899</v>
      </c>
      <c r="F452" s="180"/>
      <c r="G452" s="89" t="s">
        <v>40</v>
      </c>
      <c r="H452" s="77" t="n">
        <v>1</v>
      </c>
      <c r="I452" s="90" t="n">
        <v>15300</v>
      </c>
      <c r="J452" s="111"/>
      <c r="K452" s="195"/>
      <c r="L452" s="200"/>
      <c r="M452" s="201"/>
      <c r="N452" s="77" t="n">
        <f aca="false">H452+J452-L452</f>
        <v>1</v>
      </c>
      <c r="O452" s="90" t="n">
        <f aca="false">I452+K452-M452</f>
        <v>15300</v>
      </c>
      <c r="P452" s="183"/>
      <c r="Q452" s="184"/>
      <c r="R452" s="185"/>
      <c r="S452" s="186"/>
      <c r="T452" s="187"/>
      <c r="U452" s="120"/>
      <c r="V452" s="197" t="n">
        <v>114</v>
      </c>
      <c r="W452" s="189"/>
      <c r="X452" s="119"/>
      <c r="Y452" s="120"/>
      <c r="Z452" s="117"/>
      <c r="AA452" s="121"/>
      <c r="AZ452" s="110"/>
      <c r="BK452" s="110"/>
      <c r="BW452" s="110"/>
    </row>
    <row r="453" s="46" customFormat="true" ht="30" hidden="false" customHeight="false" outlineLevel="0" collapsed="false">
      <c r="A453" s="85" t="n">
        <v>445</v>
      </c>
      <c r="B453" s="86"/>
      <c r="C453" s="111" t="n">
        <v>36952</v>
      </c>
      <c r="D453" s="194" t="s">
        <v>900</v>
      </c>
      <c r="E453" s="194" t="s">
        <v>901</v>
      </c>
      <c r="F453" s="180"/>
      <c r="G453" s="89" t="s">
        <v>40</v>
      </c>
      <c r="H453" s="77" t="n">
        <v>1</v>
      </c>
      <c r="I453" s="90" t="n">
        <v>23600</v>
      </c>
      <c r="J453" s="111"/>
      <c r="K453" s="195"/>
      <c r="L453" s="200"/>
      <c r="M453" s="201"/>
      <c r="N453" s="77" t="n">
        <f aca="false">H453+J453-L453</f>
        <v>1</v>
      </c>
      <c r="O453" s="90" t="n">
        <f aca="false">I453+K453-M453</f>
        <v>23600</v>
      </c>
      <c r="P453" s="183"/>
      <c r="Q453" s="184"/>
      <c r="R453" s="185"/>
      <c r="S453" s="186"/>
      <c r="T453" s="187"/>
      <c r="U453" s="120"/>
      <c r="V453" s="197" t="n">
        <v>189</v>
      </c>
      <c r="W453" s="189"/>
      <c r="X453" s="119"/>
      <c r="Y453" s="120"/>
      <c r="Z453" s="117"/>
      <c r="AA453" s="121"/>
      <c r="AZ453" s="110"/>
      <c r="BK453" s="110"/>
      <c r="BW453" s="110"/>
    </row>
    <row r="454" s="46" customFormat="true" ht="30" hidden="false" customHeight="false" outlineLevel="0" collapsed="false">
      <c r="A454" s="85" t="n">
        <v>446</v>
      </c>
      <c r="B454" s="86"/>
      <c r="C454" s="111" t="n">
        <v>36978</v>
      </c>
      <c r="D454" s="194" t="s">
        <v>902</v>
      </c>
      <c r="E454" s="194" t="s">
        <v>903</v>
      </c>
      <c r="F454" s="180"/>
      <c r="G454" s="89" t="s">
        <v>40</v>
      </c>
      <c r="H454" s="77" t="n">
        <v>1</v>
      </c>
      <c r="I454" s="90" t="n">
        <v>61300</v>
      </c>
      <c r="J454" s="111"/>
      <c r="K454" s="195"/>
      <c r="L454" s="200"/>
      <c r="M454" s="201"/>
      <c r="N454" s="77" t="n">
        <f aca="false">H454+J454-L454</f>
        <v>1</v>
      </c>
      <c r="O454" s="90" t="n">
        <f aca="false">I454+K454-M454</f>
        <v>61300</v>
      </c>
      <c r="P454" s="183"/>
      <c r="Q454" s="184"/>
      <c r="R454" s="185"/>
      <c r="S454" s="186"/>
      <c r="T454" s="187"/>
      <c r="U454" s="120"/>
      <c r="V454" s="197" t="n">
        <v>640</v>
      </c>
      <c r="W454" s="189"/>
      <c r="X454" s="119"/>
      <c r="Y454" s="120"/>
      <c r="Z454" s="117"/>
      <c r="AA454" s="121"/>
      <c r="AZ454" s="110"/>
      <c r="BK454" s="110"/>
      <c r="BW454" s="110"/>
    </row>
    <row r="455" s="46" customFormat="true" ht="30" hidden="false" customHeight="false" outlineLevel="0" collapsed="false">
      <c r="A455" s="85" t="n">
        <v>447</v>
      </c>
      <c r="B455" s="86"/>
      <c r="C455" s="111" t="n">
        <v>37063</v>
      </c>
      <c r="D455" s="194" t="s">
        <v>904</v>
      </c>
      <c r="E455" s="194" t="s">
        <v>905</v>
      </c>
      <c r="F455" s="180"/>
      <c r="G455" s="89" t="s">
        <v>40</v>
      </c>
      <c r="H455" s="77" t="n">
        <v>1</v>
      </c>
      <c r="I455" s="90" t="n">
        <v>19400</v>
      </c>
      <c r="J455" s="111"/>
      <c r="K455" s="195"/>
      <c r="L455" s="200"/>
      <c r="M455" s="201"/>
      <c r="N455" s="77" t="n">
        <f aca="false">H455+J455-L455</f>
        <v>1</v>
      </c>
      <c r="O455" s="90" t="n">
        <f aca="false">I455+K455-M455</f>
        <v>19400</v>
      </c>
      <c r="P455" s="183"/>
      <c r="Q455" s="184"/>
      <c r="R455" s="185"/>
      <c r="S455" s="186"/>
      <c r="T455" s="187"/>
      <c r="U455" s="120"/>
      <c r="V455" s="197" t="n">
        <v>331</v>
      </c>
      <c r="W455" s="189"/>
      <c r="X455" s="119"/>
      <c r="Y455" s="120"/>
      <c r="Z455" s="117"/>
      <c r="AA455" s="121"/>
      <c r="AZ455" s="110"/>
      <c r="BK455" s="110"/>
      <c r="BW455" s="110"/>
    </row>
    <row r="456" s="46" customFormat="true" ht="30" hidden="false" customHeight="false" outlineLevel="0" collapsed="false">
      <c r="A456" s="85" t="n">
        <v>448</v>
      </c>
      <c r="B456" s="86"/>
      <c r="C456" s="111" t="n">
        <v>36928</v>
      </c>
      <c r="D456" s="194" t="s">
        <v>906</v>
      </c>
      <c r="E456" s="194" t="s">
        <v>907</v>
      </c>
      <c r="F456" s="180"/>
      <c r="G456" s="89" t="s">
        <v>40</v>
      </c>
      <c r="H456" s="77" t="n">
        <v>1</v>
      </c>
      <c r="I456" s="90" t="n">
        <v>20700</v>
      </c>
      <c r="J456" s="111"/>
      <c r="K456" s="195"/>
      <c r="L456" s="200"/>
      <c r="M456" s="201"/>
      <c r="N456" s="77" t="n">
        <f aca="false">H456+J456-L456</f>
        <v>1</v>
      </c>
      <c r="O456" s="90" t="n">
        <f aca="false">I456+K456-M456</f>
        <v>20700</v>
      </c>
      <c r="P456" s="183"/>
      <c r="Q456" s="184"/>
      <c r="R456" s="185"/>
      <c r="S456" s="186"/>
      <c r="T456" s="187"/>
      <c r="U456" s="120"/>
      <c r="V456" s="197" t="n">
        <v>147</v>
      </c>
      <c r="W456" s="189"/>
      <c r="X456" s="119"/>
      <c r="Y456" s="120"/>
      <c r="Z456" s="117"/>
      <c r="AA456" s="121"/>
      <c r="AZ456" s="110"/>
      <c r="BK456" s="110"/>
      <c r="BW456" s="110"/>
    </row>
    <row r="457" s="46" customFormat="true" ht="30" hidden="false" customHeight="false" outlineLevel="0" collapsed="false">
      <c r="A457" s="85" t="n">
        <v>449</v>
      </c>
      <c r="B457" s="86"/>
      <c r="C457" s="111" t="n">
        <v>36973</v>
      </c>
      <c r="D457" s="194" t="s">
        <v>906</v>
      </c>
      <c r="E457" s="194" t="s">
        <v>908</v>
      </c>
      <c r="F457" s="180"/>
      <c r="G457" s="89" t="s">
        <v>40</v>
      </c>
      <c r="H457" s="77" t="n">
        <v>1</v>
      </c>
      <c r="I457" s="90" t="n">
        <v>40600</v>
      </c>
      <c r="J457" s="111"/>
      <c r="K457" s="195"/>
      <c r="L457" s="200"/>
      <c r="M457" s="201"/>
      <c r="N457" s="77" t="n">
        <f aca="false">H457+J457-L457</f>
        <v>1</v>
      </c>
      <c r="O457" s="90" t="n">
        <f aca="false">I457+K457-M457</f>
        <v>40600</v>
      </c>
      <c r="P457" s="183"/>
      <c r="Q457" s="184"/>
      <c r="R457" s="185"/>
      <c r="S457" s="186"/>
      <c r="T457" s="187"/>
      <c r="U457" s="120"/>
      <c r="V457" s="197" t="n">
        <v>271</v>
      </c>
      <c r="W457" s="189"/>
      <c r="X457" s="119"/>
      <c r="Y457" s="120"/>
      <c r="Z457" s="117"/>
      <c r="AA457" s="121"/>
      <c r="AZ457" s="110"/>
      <c r="BK457" s="110"/>
      <c r="BW457" s="110"/>
    </row>
    <row r="458" s="46" customFormat="true" ht="30" hidden="false" customHeight="false" outlineLevel="0" collapsed="false">
      <c r="A458" s="85" t="n">
        <v>450</v>
      </c>
      <c r="B458" s="86"/>
      <c r="C458" s="111" t="n">
        <v>37058</v>
      </c>
      <c r="D458" s="194" t="s">
        <v>906</v>
      </c>
      <c r="E458" s="194" t="s">
        <v>909</v>
      </c>
      <c r="F458" s="180"/>
      <c r="G458" s="89" t="s">
        <v>40</v>
      </c>
      <c r="H458" s="77" t="n">
        <v>1</v>
      </c>
      <c r="I458" s="90" t="n">
        <v>10000</v>
      </c>
      <c r="J458" s="111"/>
      <c r="K458" s="195"/>
      <c r="L458" s="200"/>
      <c r="M458" s="201"/>
      <c r="N458" s="77" t="n">
        <f aca="false">H458+J458-L458</f>
        <v>1</v>
      </c>
      <c r="O458" s="90" t="n">
        <f aca="false">I458+K458-M458</f>
        <v>10000</v>
      </c>
      <c r="P458" s="183"/>
      <c r="Q458" s="184"/>
      <c r="R458" s="185"/>
      <c r="S458" s="186"/>
      <c r="T458" s="187"/>
      <c r="U458" s="120"/>
      <c r="V458" s="197" t="n">
        <v>86</v>
      </c>
      <c r="W458" s="189"/>
      <c r="X458" s="119"/>
      <c r="Y458" s="120"/>
      <c r="Z458" s="117"/>
      <c r="AA458" s="121"/>
      <c r="AZ458" s="110"/>
      <c r="BK458" s="110"/>
      <c r="BW458" s="110"/>
    </row>
    <row r="459" s="46" customFormat="true" ht="30" hidden="false" customHeight="false" outlineLevel="0" collapsed="false">
      <c r="A459" s="85" t="n">
        <v>451</v>
      </c>
      <c r="B459" s="86"/>
      <c r="C459" s="111" t="n">
        <v>36923</v>
      </c>
      <c r="D459" s="194" t="s">
        <v>910</v>
      </c>
      <c r="E459" s="194" t="s">
        <v>911</v>
      </c>
      <c r="F459" s="180"/>
      <c r="G459" s="89" t="s">
        <v>40</v>
      </c>
      <c r="H459" s="77" t="n">
        <v>1</v>
      </c>
      <c r="I459" s="90" t="n">
        <v>7500</v>
      </c>
      <c r="J459" s="111"/>
      <c r="K459" s="195"/>
      <c r="L459" s="200"/>
      <c r="M459" s="201"/>
      <c r="N459" s="77" t="n">
        <f aca="false">H459+J459-L459</f>
        <v>1</v>
      </c>
      <c r="O459" s="90" t="n">
        <f aca="false">I459+K459-M459</f>
        <v>7500</v>
      </c>
      <c r="P459" s="183"/>
      <c r="Q459" s="184"/>
      <c r="R459" s="185"/>
      <c r="S459" s="186"/>
      <c r="T459" s="187"/>
      <c r="U459" s="120"/>
      <c r="V459" s="197" t="n">
        <v>77</v>
      </c>
      <c r="W459" s="189"/>
      <c r="X459" s="119"/>
      <c r="Y459" s="120"/>
      <c r="Z459" s="117"/>
      <c r="AA459" s="121"/>
      <c r="AZ459" s="110"/>
      <c r="BK459" s="110"/>
      <c r="BW459" s="110"/>
    </row>
    <row r="460" s="46" customFormat="true" ht="30" hidden="false" customHeight="false" outlineLevel="0" collapsed="false">
      <c r="A460" s="85" t="n">
        <v>452</v>
      </c>
      <c r="B460" s="86"/>
      <c r="C460" s="111" t="n">
        <v>36950</v>
      </c>
      <c r="D460" s="194" t="s">
        <v>912</v>
      </c>
      <c r="E460" s="194" t="s">
        <v>913</v>
      </c>
      <c r="F460" s="180"/>
      <c r="G460" s="89" t="s">
        <v>40</v>
      </c>
      <c r="H460" s="77" t="n">
        <v>1</v>
      </c>
      <c r="I460" s="90" t="n">
        <v>23900</v>
      </c>
      <c r="J460" s="111"/>
      <c r="K460" s="195"/>
      <c r="L460" s="200"/>
      <c r="M460" s="201"/>
      <c r="N460" s="77" t="n">
        <f aca="false">H460+J460-L460</f>
        <v>1</v>
      </c>
      <c r="O460" s="90" t="n">
        <f aca="false">I460+K460-M460</f>
        <v>23900</v>
      </c>
      <c r="P460" s="183"/>
      <c r="Q460" s="184"/>
      <c r="R460" s="185"/>
      <c r="S460" s="186"/>
      <c r="T460" s="187"/>
      <c r="U460" s="120"/>
      <c r="V460" s="197" t="n">
        <v>188</v>
      </c>
      <c r="W460" s="189"/>
      <c r="X460" s="119"/>
      <c r="Y460" s="120"/>
      <c r="Z460" s="117"/>
      <c r="AA460" s="121"/>
      <c r="AZ460" s="110"/>
      <c r="BK460" s="110"/>
      <c r="BW460" s="110"/>
    </row>
    <row r="461" s="46" customFormat="true" ht="30" hidden="false" customHeight="false" outlineLevel="0" collapsed="false">
      <c r="A461" s="85" t="n">
        <v>453</v>
      </c>
      <c r="B461" s="86"/>
      <c r="C461" s="111" t="n">
        <v>36975</v>
      </c>
      <c r="D461" s="194" t="s">
        <v>914</v>
      </c>
      <c r="E461" s="194" t="s">
        <v>915</v>
      </c>
      <c r="F461" s="180"/>
      <c r="G461" s="89" t="s">
        <v>40</v>
      </c>
      <c r="H461" s="77" t="n">
        <v>1</v>
      </c>
      <c r="I461" s="90" t="n">
        <v>20300</v>
      </c>
      <c r="J461" s="111"/>
      <c r="K461" s="195"/>
      <c r="L461" s="200"/>
      <c r="M461" s="201"/>
      <c r="N461" s="77" t="n">
        <f aca="false">H461+J461-L461</f>
        <v>1</v>
      </c>
      <c r="O461" s="90" t="n">
        <f aca="false">I461+K461-M461</f>
        <v>20300</v>
      </c>
      <c r="P461" s="183"/>
      <c r="Q461" s="184"/>
      <c r="R461" s="185"/>
      <c r="S461" s="186"/>
      <c r="T461" s="187"/>
      <c r="U461" s="120"/>
      <c r="V461" s="197" t="n">
        <v>112</v>
      </c>
      <c r="W461" s="189"/>
      <c r="X461" s="119"/>
      <c r="Y461" s="120"/>
      <c r="Z461" s="117"/>
      <c r="AA461" s="121"/>
      <c r="AZ461" s="110"/>
      <c r="BK461" s="110"/>
      <c r="BW461" s="110"/>
    </row>
    <row r="462" s="46" customFormat="true" ht="30" hidden="false" customHeight="false" outlineLevel="0" collapsed="false">
      <c r="A462" s="85" t="n">
        <v>454</v>
      </c>
      <c r="B462" s="86"/>
      <c r="C462" s="111" t="n">
        <v>37004</v>
      </c>
      <c r="D462" s="194" t="s">
        <v>916</v>
      </c>
      <c r="E462" s="194" t="s">
        <v>917</v>
      </c>
      <c r="F462" s="180"/>
      <c r="G462" s="89" t="s">
        <v>40</v>
      </c>
      <c r="H462" s="77" t="n">
        <v>1</v>
      </c>
      <c r="I462" s="90" t="n">
        <v>43900</v>
      </c>
      <c r="J462" s="111"/>
      <c r="K462" s="195"/>
      <c r="L462" s="200"/>
      <c r="M462" s="201"/>
      <c r="N462" s="77" t="n">
        <f aca="false">H462+J462-L462</f>
        <v>1</v>
      </c>
      <c r="O462" s="90" t="n">
        <f aca="false">I462+K462-M462</f>
        <v>43900</v>
      </c>
      <c r="P462" s="183"/>
      <c r="Q462" s="184"/>
      <c r="R462" s="185"/>
      <c r="S462" s="186"/>
      <c r="T462" s="187"/>
      <c r="U462" s="120"/>
      <c r="V462" s="197" t="n">
        <v>362</v>
      </c>
      <c r="W462" s="189"/>
      <c r="X462" s="119"/>
      <c r="Y462" s="120"/>
      <c r="Z462" s="117"/>
      <c r="AA462" s="121"/>
      <c r="AZ462" s="110"/>
      <c r="BK462" s="110"/>
      <c r="BW462" s="110"/>
    </row>
    <row r="463" s="46" customFormat="true" ht="30" hidden="false" customHeight="false" outlineLevel="0" collapsed="false">
      <c r="A463" s="85" t="n">
        <v>455</v>
      </c>
      <c r="B463" s="86"/>
      <c r="C463" s="111" t="n">
        <v>37033</v>
      </c>
      <c r="D463" s="194" t="s">
        <v>918</v>
      </c>
      <c r="E463" s="194" t="s">
        <v>919</v>
      </c>
      <c r="F463" s="180"/>
      <c r="G463" s="89" t="s">
        <v>40</v>
      </c>
      <c r="H463" s="77" t="n">
        <v>1</v>
      </c>
      <c r="I463" s="90" t="n">
        <v>6000</v>
      </c>
      <c r="J463" s="111"/>
      <c r="K463" s="195"/>
      <c r="L463" s="200"/>
      <c r="M463" s="201"/>
      <c r="N463" s="77" t="n">
        <f aca="false">H463+J463-L463</f>
        <v>1</v>
      </c>
      <c r="O463" s="90" t="n">
        <f aca="false">I463+K463-M463</f>
        <v>6000</v>
      </c>
      <c r="P463" s="183"/>
      <c r="Q463" s="184"/>
      <c r="R463" s="185"/>
      <c r="S463" s="186"/>
      <c r="T463" s="187"/>
      <c r="U463" s="120"/>
      <c r="V463" s="197" t="n">
        <v>48</v>
      </c>
      <c r="W463" s="189"/>
      <c r="X463" s="119"/>
      <c r="Y463" s="120"/>
      <c r="Z463" s="117"/>
      <c r="AA463" s="121"/>
      <c r="AZ463" s="110"/>
      <c r="BK463" s="110"/>
      <c r="BW463" s="110"/>
    </row>
    <row r="464" s="46" customFormat="true" ht="30" hidden="false" customHeight="false" outlineLevel="0" collapsed="false">
      <c r="A464" s="85" t="n">
        <v>456</v>
      </c>
      <c r="B464" s="86"/>
      <c r="C464" s="111" t="n">
        <v>36972</v>
      </c>
      <c r="D464" s="194" t="s">
        <v>920</v>
      </c>
      <c r="E464" s="194" t="s">
        <v>921</v>
      </c>
      <c r="F464" s="180"/>
      <c r="G464" s="89" t="s">
        <v>40</v>
      </c>
      <c r="H464" s="77" t="n">
        <v>1</v>
      </c>
      <c r="I464" s="90" t="n">
        <v>20300</v>
      </c>
      <c r="J464" s="111"/>
      <c r="K464" s="195"/>
      <c r="L464" s="200"/>
      <c r="M464" s="201"/>
      <c r="N464" s="77" t="n">
        <f aca="false">H464+J464-L464</f>
        <v>1</v>
      </c>
      <c r="O464" s="90" t="n">
        <f aca="false">I464+K464-M464</f>
        <v>20300</v>
      </c>
      <c r="P464" s="183"/>
      <c r="Q464" s="184"/>
      <c r="R464" s="185"/>
      <c r="S464" s="186"/>
      <c r="T464" s="187"/>
      <c r="U464" s="120"/>
      <c r="V464" s="197" t="n">
        <v>169</v>
      </c>
      <c r="W464" s="189"/>
      <c r="X464" s="119"/>
      <c r="Y464" s="120"/>
      <c r="Z464" s="117"/>
      <c r="AA464" s="121"/>
      <c r="AZ464" s="110"/>
      <c r="BK464" s="110"/>
      <c r="BW464" s="110"/>
    </row>
    <row r="465" s="46" customFormat="true" ht="30" hidden="false" customHeight="false" outlineLevel="0" collapsed="false">
      <c r="A465" s="85" t="n">
        <v>457</v>
      </c>
      <c r="B465" s="86"/>
      <c r="C465" s="111" t="n">
        <v>36990</v>
      </c>
      <c r="D465" s="194" t="s">
        <v>922</v>
      </c>
      <c r="E465" s="194" t="s">
        <v>923</v>
      </c>
      <c r="F465" s="180"/>
      <c r="G465" s="89" t="s">
        <v>40</v>
      </c>
      <c r="H465" s="77" t="n">
        <v>1</v>
      </c>
      <c r="I465" s="90" t="n">
        <v>6000</v>
      </c>
      <c r="J465" s="111"/>
      <c r="K465" s="195"/>
      <c r="L465" s="200"/>
      <c r="M465" s="201"/>
      <c r="N465" s="77" t="n">
        <f aca="false">H465+J465-L465</f>
        <v>1</v>
      </c>
      <c r="O465" s="90" t="n">
        <f aca="false">I465+K465-M465</f>
        <v>6000</v>
      </c>
      <c r="P465" s="183"/>
      <c r="Q465" s="184"/>
      <c r="R465" s="185"/>
      <c r="S465" s="186"/>
      <c r="T465" s="187"/>
      <c r="U465" s="120"/>
      <c r="V465" s="197" t="n">
        <v>289</v>
      </c>
      <c r="W465" s="189"/>
      <c r="X465" s="119"/>
      <c r="Y465" s="120"/>
      <c r="Z465" s="117"/>
      <c r="AA465" s="121"/>
      <c r="AZ465" s="110"/>
      <c r="BK465" s="110"/>
      <c r="BW465" s="110"/>
    </row>
    <row r="466" s="46" customFormat="true" ht="30" hidden="false" customHeight="false" outlineLevel="0" collapsed="false">
      <c r="A466" s="85" t="n">
        <v>458</v>
      </c>
      <c r="B466" s="86"/>
      <c r="C466" s="111" t="n">
        <v>36998</v>
      </c>
      <c r="D466" s="194" t="s">
        <v>922</v>
      </c>
      <c r="E466" s="194" t="s">
        <v>924</v>
      </c>
      <c r="F466" s="180"/>
      <c r="G466" s="89" t="s">
        <v>40</v>
      </c>
      <c r="H466" s="77" t="n">
        <v>1</v>
      </c>
      <c r="I466" s="90" t="n">
        <v>19400</v>
      </c>
      <c r="J466" s="111"/>
      <c r="K466" s="195"/>
      <c r="L466" s="200"/>
      <c r="M466" s="201"/>
      <c r="N466" s="77" t="n">
        <f aca="false">H466+J466-L466</f>
        <v>1</v>
      </c>
      <c r="O466" s="90" t="n">
        <f aca="false">I466+K466-M466</f>
        <v>19400</v>
      </c>
      <c r="P466" s="183"/>
      <c r="Q466" s="184"/>
      <c r="R466" s="185"/>
      <c r="S466" s="186"/>
      <c r="T466" s="187"/>
      <c r="U466" s="120"/>
      <c r="V466" s="197" t="n">
        <v>498</v>
      </c>
      <c r="W466" s="189"/>
      <c r="X466" s="119"/>
      <c r="Y466" s="120"/>
      <c r="Z466" s="117"/>
      <c r="AA466" s="121"/>
      <c r="AZ466" s="110"/>
      <c r="BK466" s="110"/>
      <c r="BW466" s="110"/>
    </row>
    <row r="467" s="46" customFormat="true" ht="30" hidden="false" customHeight="false" outlineLevel="0" collapsed="false">
      <c r="A467" s="85" t="n">
        <v>459</v>
      </c>
      <c r="B467" s="86"/>
      <c r="C467" s="111" t="n">
        <v>37048</v>
      </c>
      <c r="D467" s="194" t="s">
        <v>925</v>
      </c>
      <c r="E467" s="194" t="s">
        <v>926</v>
      </c>
      <c r="F467" s="180"/>
      <c r="G467" s="89" t="s">
        <v>40</v>
      </c>
      <c r="H467" s="77" t="n">
        <v>1</v>
      </c>
      <c r="I467" s="90" t="n">
        <v>15000</v>
      </c>
      <c r="J467" s="111"/>
      <c r="K467" s="195"/>
      <c r="L467" s="200"/>
      <c r="M467" s="201"/>
      <c r="N467" s="77" t="n">
        <f aca="false">H467+J467-L467</f>
        <v>1</v>
      </c>
      <c r="O467" s="90" t="n">
        <f aca="false">I467+K467-M467</f>
        <v>15000</v>
      </c>
      <c r="P467" s="183"/>
      <c r="Q467" s="184"/>
      <c r="R467" s="185"/>
      <c r="S467" s="186"/>
      <c r="T467" s="187"/>
      <c r="U467" s="120"/>
      <c r="V467" s="197" t="n">
        <v>157</v>
      </c>
      <c r="W467" s="189"/>
      <c r="X467" s="119"/>
      <c r="Y467" s="120"/>
      <c r="Z467" s="117"/>
      <c r="AA467" s="121"/>
      <c r="AZ467" s="110"/>
      <c r="BK467" s="110"/>
      <c r="BW467" s="110"/>
    </row>
    <row r="468" s="46" customFormat="true" ht="30" hidden="false" customHeight="false" outlineLevel="0" collapsed="false">
      <c r="A468" s="85" t="n">
        <v>460</v>
      </c>
      <c r="B468" s="86"/>
      <c r="C468" s="111" t="n">
        <v>37066</v>
      </c>
      <c r="D468" s="194" t="s">
        <v>927</v>
      </c>
      <c r="E468" s="194" t="s">
        <v>928</v>
      </c>
      <c r="F468" s="180"/>
      <c r="G468" s="89" t="s">
        <v>40</v>
      </c>
      <c r="H468" s="77" t="n">
        <v>1</v>
      </c>
      <c r="I468" s="90" t="n">
        <v>3300</v>
      </c>
      <c r="J468" s="111"/>
      <c r="K468" s="195"/>
      <c r="L468" s="200"/>
      <c r="M468" s="201"/>
      <c r="N468" s="77" t="n">
        <f aca="false">H468+J468-L468</f>
        <v>1</v>
      </c>
      <c r="O468" s="90" t="n">
        <f aca="false">I468+K468-M468</f>
        <v>3300</v>
      </c>
      <c r="P468" s="183"/>
      <c r="Q468" s="184"/>
      <c r="R468" s="185"/>
      <c r="S468" s="186"/>
      <c r="T468" s="187"/>
      <c r="U468" s="120"/>
      <c r="V468" s="197" t="n">
        <v>33</v>
      </c>
      <c r="W468" s="189"/>
      <c r="X468" s="119"/>
      <c r="Y468" s="120"/>
      <c r="Z468" s="117"/>
      <c r="AA468" s="121"/>
      <c r="AZ468" s="110"/>
      <c r="BK468" s="110"/>
      <c r="BW468" s="110"/>
    </row>
    <row r="469" s="46" customFormat="true" ht="30" hidden="false" customHeight="false" outlineLevel="0" collapsed="false">
      <c r="A469" s="85" t="n">
        <v>461</v>
      </c>
      <c r="B469" s="86"/>
      <c r="C469" s="111" t="n">
        <v>37042</v>
      </c>
      <c r="D469" s="194" t="s">
        <v>929</v>
      </c>
      <c r="E469" s="194" t="s">
        <v>930</v>
      </c>
      <c r="F469" s="180"/>
      <c r="G469" s="89" t="s">
        <v>40</v>
      </c>
      <c r="H469" s="77" t="n">
        <v>1</v>
      </c>
      <c r="I469" s="90" t="n">
        <v>100</v>
      </c>
      <c r="J469" s="111"/>
      <c r="K469" s="195"/>
      <c r="L469" s="200"/>
      <c r="M469" s="201"/>
      <c r="N469" s="77" t="n">
        <f aca="false">H469+J469-L469</f>
        <v>1</v>
      </c>
      <c r="O469" s="90" t="n">
        <f aca="false">I469+K469-M469</f>
        <v>100</v>
      </c>
      <c r="P469" s="183"/>
      <c r="Q469" s="184"/>
      <c r="R469" s="185"/>
      <c r="S469" s="186"/>
      <c r="T469" s="187"/>
      <c r="U469" s="120"/>
      <c r="V469" s="197" t="n">
        <v>7</v>
      </c>
      <c r="W469" s="189"/>
      <c r="X469" s="119"/>
      <c r="Y469" s="120"/>
      <c r="Z469" s="117"/>
      <c r="AA469" s="121"/>
      <c r="AZ469" s="110"/>
      <c r="BK469" s="110"/>
      <c r="BW469" s="110"/>
    </row>
    <row r="470" s="46" customFormat="true" ht="30" hidden="false" customHeight="false" outlineLevel="0" collapsed="false">
      <c r="A470" s="85" t="n">
        <v>462</v>
      </c>
      <c r="B470" s="86"/>
      <c r="C470" s="111" t="n">
        <v>36926</v>
      </c>
      <c r="D470" s="194" t="s">
        <v>931</v>
      </c>
      <c r="E470" s="194" t="s">
        <v>932</v>
      </c>
      <c r="F470" s="180"/>
      <c r="G470" s="89" t="s">
        <v>40</v>
      </c>
      <c r="H470" s="77" t="n">
        <v>1</v>
      </c>
      <c r="I470" s="90" t="n">
        <v>39200</v>
      </c>
      <c r="J470" s="111"/>
      <c r="K470" s="195"/>
      <c r="L470" s="200"/>
      <c r="M470" s="201"/>
      <c r="N470" s="77" t="n">
        <f aca="false">H470+J470-L470</f>
        <v>1</v>
      </c>
      <c r="O470" s="90" t="n">
        <f aca="false">I470+K470-M470</f>
        <v>39200</v>
      </c>
      <c r="P470" s="183"/>
      <c r="Q470" s="184"/>
      <c r="R470" s="185"/>
      <c r="S470" s="186"/>
      <c r="T470" s="187"/>
      <c r="U470" s="120"/>
      <c r="V470" s="197" t="n">
        <v>293</v>
      </c>
      <c r="W470" s="189"/>
      <c r="X470" s="119"/>
      <c r="Y470" s="120"/>
      <c r="Z470" s="117"/>
      <c r="AA470" s="121"/>
      <c r="AZ470" s="110"/>
      <c r="BK470" s="110"/>
      <c r="BW470" s="110"/>
    </row>
    <row r="471" s="46" customFormat="true" ht="30" hidden="false" customHeight="false" outlineLevel="0" collapsed="false">
      <c r="A471" s="85" t="n">
        <v>463</v>
      </c>
      <c r="B471" s="86"/>
      <c r="C471" s="111" t="n">
        <v>36912</v>
      </c>
      <c r="D471" s="194" t="s">
        <v>933</v>
      </c>
      <c r="E471" s="194" t="s">
        <v>934</v>
      </c>
      <c r="F471" s="180"/>
      <c r="G471" s="89" t="s">
        <v>40</v>
      </c>
      <c r="H471" s="77" t="n">
        <v>1</v>
      </c>
      <c r="I471" s="90" t="n">
        <v>235500</v>
      </c>
      <c r="J471" s="111"/>
      <c r="K471" s="195"/>
      <c r="L471" s="200"/>
      <c r="M471" s="201"/>
      <c r="N471" s="77" t="n">
        <f aca="false">H471+J471-L471</f>
        <v>1</v>
      </c>
      <c r="O471" s="90" t="n">
        <f aca="false">I471+K471-M471</f>
        <v>235500</v>
      </c>
      <c r="P471" s="183"/>
      <c r="Q471" s="184"/>
      <c r="R471" s="185"/>
      <c r="S471" s="186"/>
      <c r="T471" s="187"/>
      <c r="U471" s="120"/>
      <c r="V471" s="197" t="n">
        <v>361</v>
      </c>
      <c r="W471" s="189"/>
      <c r="X471" s="119"/>
      <c r="Y471" s="120"/>
      <c r="Z471" s="117"/>
      <c r="AA471" s="121"/>
      <c r="AZ471" s="110"/>
      <c r="BK471" s="110"/>
      <c r="BW471" s="110"/>
    </row>
    <row r="472" s="46" customFormat="true" ht="30" hidden="false" customHeight="false" outlineLevel="0" collapsed="false">
      <c r="A472" s="85" t="n">
        <v>464</v>
      </c>
      <c r="B472" s="86"/>
      <c r="C472" s="111" t="n">
        <v>37053</v>
      </c>
      <c r="D472" s="194" t="s">
        <v>935</v>
      </c>
      <c r="E472" s="194" t="s">
        <v>936</v>
      </c>
      <c r="F472" s="180"/>
      <c r="G472" s="89" t="s">
        <v>40</v>
      </c>
      <c r="H472" s="77" t="n">
        <v>1</v>
      </c>
      <c r="I472" s="90" t="n">
        <v>1000</v>
      </c>
      <c r="J472" s="111"/>
      <c r="K472" s="195"/>
      <c r="L472" s="200"/>
      <c r="M472" s="201"/>
      <c r="N472" s="77" t="n">
        <f aca="false">H472+J472-L472</f>
        <v>1</v>
      </c>
      <c r="O472" s="90" t="n">
        <f aca="false">I472+K472-M472</f>
        <v>1000</v>
      </c>
      <c r="P472" s="183"/>
      <c r="Q472" s="184"/>
      <c r="R472" s="185"/>
      <c r="S472" s="186"/>
      <c r="T472" s="187"/>
      <c r="U472" s="120"/>
      <c r="V472" s="197" t="n">
        <v>8</v>
      </c>
      <c r="W472" s="189"/>
      <c r="X472" s="119"/>
      <c r="Y472" s="120"/>
      <c r="Z472" s="117"/>
      <c r="AA472" s="121"/>
      <c r="AZ472" s="110"/>
      <c r="BK472" s="110"/>
      <c r="BW472" s="110"/>
    </row>
    <row r="473" s="46" customFormat="true" ht="30" hidden="false" customHeight="false" outlineLevel="0" collapsed="false">
      <c r="A473" s="85" t="n">
        <v>465</v>
      </c>
      <c r="B473" s="86"/>
      <c r="C473" s="111" t="n">
        <v>37052</v>
      </c>
      <c r="D473" s="194" t="s">
        <v>937</v>
      </c>
      <c r="E473" s="194" t="s">
        <v>938</v>
      </c>
      <c r="F473" s="180"/>
      <c r="G473" s="89" t="s">
        <v>40</v>
      </c>
      <c r="H473" s="77" t="n">
        <v>1</v>
      </c>
      <c r="I473" s="90" t="n">
        <v>11200</v>
      </c>
      <c r="J473" s="111"/>
      <c r="K473" s="195"/>
      <c r="L473" s="200"/>
      <c r="M473" s="201"/>
      <c r="N473" s="77" t="n">
        <f aca="false">H473+J473-L473</f>
        <v>1</v>
      </c>
      <c r="O473" s="90" t="n">
        <f aca="false">I473+K473-M473</f>
        <v>11200</v>
      </c>
      <c r="P473" s="183"/>
      <c r="Q473" s="184"/>
      <c r="R473" s="185"/>
      <c r="S473" s="186"/>
      <c r="T473" s="187"/>
      <c r="U473" s="120"/>
      <c r="V473" s="197" t="n">
        <v>74</v>
      </c>
      <c r="W473" s="189"/>
      <c r="X473" s="119"/>
      <c r="Y473" s="120"/>
      <c r="Z473" s="117"/>
      <c r="AA473" s="121"/>
      <c r="AZ473" s="110"/>
      <c r="BK473" s="110"/>
      <c r="BW473" s="110"/>
    </row>
    <row r="474" s="46" customFormat="true" ht="30" hidden="false" customHeight="false" outlineLevel="0" collapsed="false">
      <c r="A474" s="85" t="n">
        <v>466</v>
      </c>
      <c r="B474" s="86"/>
      <c r="C474" s="111" t="n">
        <v>37022</v>
      </c>
      <c r="D474" s="194" t="s">
        <v>939</v>
      </c>
      <c r="E474" s="194" t="s">
        <v>940</v>
      </c>
      <c r="F474" s="180"/>
      <c r="G474" s="89" t="s">
        <v>40</v>
      </c>
      <c r="H474" s="77" t="n">
        <v>1</v>
      </c>
      <c r="I474" s="90" t="n">
        <v>16400</v>
      </c>
      <c r="J474" s="111"/>
      <c r="K474" s="195"/>
      <c r="L474" s="200"/>
      <c r="M474" s="201"/>
      <c r="N474" s="77" t="n">
        <f aca="false">H474+J474-L474</f>
        <v>1</v>
      </c>
      <c r="O474" s="90" t="n">
        <f aca="false">I474+K474-M474</f>
        <v>16400</v>
      </c>
      <c r="P474" s="183"/>
      <c r="Q474" s="184"/>
      <c r="R474" s="185"/>
      <c r="S474" s="186"/>
      <c r="T474" s="187"/>
      <c r="U474" s="120"/>
      <c r="V474" s="197" t="n">
        <v>142</v>
      </c>
      <c r="W474" s="189"/>
      <c r="X474" s="119"/>
      <c r="Y474" s="120"/>
      <c r="Z474" s="117"/>
      <c r="AA474" s="121"/>
      <c r="AZ474" s="110"/>
      <c r="BK474" s="110"/>
      <c r="BW474" s="110"/>
    </row>
    <row r="475" s="46" customFormat="true" ht="30" hidden="false" customHeight="false" outlineLevel="0" collapsed="false">
      <c r="A475" s="85" t="n">
        <v>467</v>
      </c>
      <c r="B475" s="86"/>
      <c r="C475" s="111" t="n">
        <v>37049</v>
      </c>
      <c r="D475" s="194" t="s">
        <v>941</v>
      </c>
      <c r="E475" s="194" t="s">
        <v>942</v>
      </c>
      <c r="F475" s="180"/>
      <c r="G475" s="89" t="s">
        <v>40</v>
      </c>
      <c r="H475" s="77" t="n">
        <v>1</v>
      </c>
      <c r="I475" s="90" t="n">
        <v>20000</v>
      </c>
      <c r="J475" s="111"/>
      <c r="K475" s="195"/>
      <c r="L475" s="200"/>
      <c r="M475" s="201"/>
      <c r="N475" s="77" t="n">
        <f aca="false">H475+J475-L475</f>
        <v>1</v>
      </c>
      <c r="O475" s="90" t="n">
        <f aca="false">I475+K475-M475</f>
        <v>20000</v>
      </c>
      <c r="P475" s="183"/>
      <c r="Q475" s="184"/>
      <c r="R475" s="185"/>
      <c r="S475" s="186"/>
      <c r="T475" s="187"/>
      <c r="U475" s="120"/>
      <c r="V475" s="197" t="n">
        <v>72</v>
      </c>
      <c r="W475" s="189"/>
      <c r="X475" s="119"/>
      <c r="Y475" s="120"/>
      <c r="Z475" s="117"/>
      <c r="AA475" s="121"/>
      <c r="AZ475" s="110"/>
      <c r="BK475" s="110"/>
      <c r="BW475" s="110"/>
    </row>
    <row r="476" s="46" customFormat="true" ht="30" hidden="false" customHeight="false" outlineLevel="0" collapsed="false">
      <c r="A476" s="85" t="n">
        <v>468</v>
      </c>
      <c r="B476" s="86"/>
      <c r="C476" s="111" t="n">
        <v>37023</v>
      </c>
      <c r="D476" s="194" t="s">
        <v>943</v>
      </c>
      <c r="E476" s="194" t="s">
        <v>944</v>
      </c>
      <c r="F476" s="180"/>
      <c r="G476" s="89" t="s">
        <v>40</v>
      </c>
      <c r="H476" s="77" t="n">
        <v>1</v>
      </c>
      <c r="I476" s="90" t="n">
        <v>3000</v>
      </c>
      <c r="J476" s="111"/>
      <c r="K476" s="195"/>
      <c r="L476" s="200"/>
      <c r="M476" s="201"/>
      <c r="N476" s="77" t="n">
        <f aca="false">H476+J476-L476</f>
        <v>1</v>
      </c>
      <c r="O476" s="90" t="n">
        <f aca="false">I476+K476-M476</f>
        <v>3000</v>
      </c>
      <c r="P476" s="183"/>
      <c r="Q476" s="184"/>
      <c r="R476" s="185"/>
      <c r="S476" s="186"/>
      <c r="T476" s="187"/>
      <c r="U476" s="120"/>
      <c r="V476" s="197" t="n">
        <v>24</v>
      </c>
      <c r="W476" s="189"/>
      <c r="X476" s="119"/>
      <c r="Y476" s="120"/>
      <c r="Z476" s="117"/>
      <c r="AA476" s="121"/>
      <c r="AZ476" s="110"/>
      <c r="BK476" s="110"/>
      <c r="BW476" s="110"/>
    </row>
    <row r="477" s="46" customFormat="true" ht="30" hidden="false" customHeight="false" outlineLevel="0" collapsed="false">
      <c r="A477" s="85" t="n">
        <v>469</v>
      </c>
      <c r="B477" s="86"/>
      <c r="C477" s="111" t="n">
        <v>36944</v>
      </c>
      <c r="D477" s="194" t="s">
        <v>945</v>
      </c>
      <c r="E477" s="194" t="s">
        <v>946</v>
      </c>
      <c r="F477" s="180"/>
      <c r="G477" s="89" t="s">
        <v>40</v>
      </c>
      <c r="H477" s="77" t="n">
        <v>1</v>
      </c>
      <c r="I477" s="90" t="n">
        <v>5500</v>
      </c>
      <c r="J477" s="111"/>
      <c r="K477" s="195"/>
      <c r="L477" s="200"/>
      <c r="M477" s="201"/>
      <c r="N477" s="77" t="n">
        <f aca="false">H477+J477-L477</f>
        <v>1</v>
      </c>
      <c r="O477" s="90" t="n">
        <f aca="false">I477+K477-M477</f>
        <v>5500</v>
      </c>
      <c r="P477" s="183"/>
      <c r="Q477" s="184"/>
      <c r="R477" s="185"/>
      <c r="S477" s="186"/>
      <c r="T477" s="187"/>
      <c r="U477" s="120"/>
      <c r="V477" s="197" t="n">
        <v>34</v>
      </c>
      <c r="W477" s="189"/>
      <c r="X477" s="119"/>
      <c r="Y477" s="120"/>
      <c r="Z477" s="117"/>
      <c r="AA477" s="121"/>
      <c r="AZ477" s="110"/>
      <c r="BK477" s="110"/>
      <c r="BW477" s="110"/>
    </row>
    <row r="478" s="46" customFormat="true" ht="30" hidden="false" customHeight="false" outlineLevel="0" collapsed="false">
      <c r="A478" s="85" t="n">
        <v>470</v>
      </c>
      <c r="B478" s="86"/>
      <c r="C478" s="111" t="n">
        <v>37064</v>
      </c>
      <c r="D478" s="194" t="s">
        <v>945</v>
      </c>
      <c r="E478" s="194" t="s">
        <v>947</v>
      </c>
      <c r="F478" s="180"/>
      <c r="G478" s="89" t="s">
        <v>40</v>
      </c>
      <c r="H478" s="77" t="n">
        <v>1</v>
      </c>
      <c r="I478" s="90" t="n">
        <v>19300</v>
      </c>
      <c r="J478" s="111"/>
      <c r="K478" s="195"/>
      <c r="L478" s="200"/>
      <c r="M478" s="201"/>
      <c r="N478" s="77" t="n">
        <f aca="false">H478+J478-L478</f>
        <v>1</v>
      </c>
      <c r="O478" s="90" t="n">
        <f aca="false">I478+K478-M478</f>
        <v>19300</v>
      </c>
      <c r="P478" s="183"/>
      <c r="Q478" s="184"/>
      <c r="R478" s="185"/>
      <c r="S478" s="186"/>
      <c r="T478" s="187"/>
      <c r="U478" s="120"/>
      <c r="V478" s="197" t="n">
        <v>95</v>
      </c>
      <c r="W478" s="189"/>
      <c r="X478" s="119"/>
      <c r="Y478" s="120"/>
      <c r="Z478" s="117"/>
      <c r="AA478" s="121"/>
      <c r="AZ478" s="110"/>
      <c r="BK478" s="110"/>
      <c r="BW478" s="110"/>
    </row>
    <row r="479" s="46" customFormat="true" ht="30" hidden="false" customHeight="false" outlineLevel="0" collapsed="false">
      <c r="A479" s="85" t="n">
        <v>471</v>
      </c>
      <c r="B479" s="86"/>
      <c r="C479" s="111" t="n">
        <v>37078</v>
      </c>
      <c r="D479" s="194" t="s">
        <v>945</v>
      </c>
      <c r="E479" s="194" t="s">
        <v>948</v>
      </c>
      <c r="F479" s="180"/>
      <c r="G479" s="89" t="s">
        <v>40</v>
      </c>
      <c r="H479" s="77" t="n">
        <v>1</v>
      </c>
      <c r="I479" s="90" t="n">
        <v>5400</v>
      </c>
      <c r="J479" s="111"/>
      <c r="K479" s="195"/>
      <c r="L479" s="200"/>
      <c r="M479" s="201"/>
      <c r="N479" s="77" t="n">
        <f aca="false">H479+J479-L479</f>
        <v>1</v>
      </c>
      <c r="O479" s="90" t="n">
        <f aca="false">I479+K479-M479</f>
        <v>5400</v>
      </c>
      <c r="P479" s="183"/>
      <c r="Q479" s="184"/>
      <c r="R479" s="185"/>
      <c r="S479" s="186"/>
      <c r="T479" s="187"/>
      <c r="U479" s="120"/>
      <c r="V479" s="197" t="n">
        <v>39</v>
      </c>
      <c r="W479" s="189"/>
      <c r="X479" s="119"/>
      <c r="Y479" s="120"/>
      <c r="Z479" s="117"/>
      <c r="AA479" s="121"/>
      <c r="AZ479" s="110"/>
      <c r="BK479" s="110"/>
      <c r="BW479" s="110"/>
    </row>
    <row r="480" s="46" customFormat="true" ht="30" hidden="false" customHeight="false" outlineLevel="0" collapsed="false">
      <c r="A480" s="85" t="n">
        <v>472</v>
      </c>
      <c r="B480" s="86"/>
      <c r="C480" s="111" t="n">
        <v>37043</v>
      </c>
      <c r="D480" s="194" t="s">
        <v>949</v>
      </c>
      <c r="E480" s="194" t="s">
        <v>950</v>
      </c>
      <c r="F480" s="180"/>
      <c r="G480" s="89" t="s">
        <v>40</v>
      </c>
      <c r="H480" s="77" t="n">
        <v>1</v>
      </c>
      <c r="I480" s="90" t="n">
        <v>400</v>
      </c>
      <c r="J480" s="111"/>
      <c r="K480" s="195"/>
      <c r="L480" s="200"/>
      <c r="M480" s="201"/>
      <c r="N480" s="77" t="n">
        <f aca="false">H480+J480-L480</f>
        <v>1</v>
      </c>
      <c r="O480" s="90" t="n">
        <f aca="false">I480+K480-M480</f>
        <v>400</v>
      </c>
      <c r="P480" s="183"/>
      <c r="Q480" s="184"/>
      <c r="R480" s="185"/>
      <c r="S480" s="186"/>
      <c r="T480" s="187"/>
      <c r="U480" s="120"/>
      <c r="V480" s="197" t="n">
        <v>3</v>
      </c>
      <c r="W480" s="189"/>
      <c r="X480" s="119"/>
      <c r="Y480" s="120"/>
      <c r="Z480" s="117"/>
      <c r="AA480" s="121"/>
      <c r="AZ480" s="110"/>
      <c r="BK480" s="110"/>
      <c r="BW480" s="110"/>
    </row>
    <row r="481" s="46" customFormat="true" ht="30" hidden="false" customHeight="false" outlineLevel="0" collapsed="false">
      <c r="A481" s="85" t="n">
        <v>473</v>
      </c>
      <c r="B481" s="86"/>
      <c r="C481" s="111" t="n">
        <v>37055</v>
      </c>
      <c r="D481" s="194" t="s">
        <v>951</v>
      </c>
      <c r="E481" s="194" t="s">
        <v>952</v>
      </c>
      <c r="F481" s="180"/>
      <c r="G481" s="89" t="s">
        <v>40</v>
      </c>
      <c r="H481" s="77" t="n">
        <v>1</v>
      </c>
      <c r="I481" s="90" t="n">
        <v>10200</v>
      </c>
      <c r="J481" s="111"/>
      <c r="K481" s="195"/>
      <c r="L481" s="200"/>
      <c r="M481" s="201"/>
      <c r="N481" s="77" t="n">
        <f aca="false">H481+J481-L481</f>
        <v>1</v>
      </c>
      <c r="O481" s="90" t="n">
        <f aca="false">I481+K481-M481</f>
        <v>10200</v>
      </c>
      <c r="P481" s="183"/>
      <c r="Q481" s="184"/>
      <c r="R481" s="185"/>
      <c r="S481" s="186"/>
      <c r="T481" s="187"/>
      <c r="U481" s="120"/>
      <c r="V481" s="197" t="n">
        <v>99</v>
      </c>
      <c r="W481" s="189"/>
      <c r="X481" s="119"/>
      <c r="Y481" s="120"/>
      <c r="Z481" s="117"/>
      <c r="AA481" s="121"/>
      <c r="AZ481" s="110"/>
      <c r="BK481" s="110"/>
      <c r="BW481" s="110"/>
    </row>
    <row r="482" s="46" customFormat="true" ht="30" hidden="false" customHeight="false" outlineLevel="0" collapsed="false">
      <c r="A482" s="85" t="n">
        <v>474</v>
      </c>
      <c r="B482" s="86"/>
      <c r="C482" s="111" t="n">
        <v>37016</v>
      </c>
      <c r="D482" s="194" t="s">
        <v>953</v>
      </c>
      <c r="E482" s="194" t="s">
        <v>954</v>
      </c>
      <c r="F482" s="180"/>
      <c r="G482" s="89" t="s">
        <v>40</v>
      </c>
      <c r="H482" s="77" t="n">
        <v>1</v>
      </c>
      <c r="I482" s="90" t="n">
        <v>3100</v>
      </c>
      <c r="J482" s="111"/>
      <c r="K482" s="195"/>
      <c r="L482" s="200"/>
      <c r="M482" s="201"/>
      <c r="N482" s="77" t="n">
        <f aca="false">H482+J482-L482</f>
        <v>1</v>
      </c>
      <c r="O482" s="90" t="n">
        <f aca="false">I482+K482-M482</f>
        <v>3100</v>
      </c>
      <c r="P482" s="183"/>
      <c r="Q482" s="184"/>
      <c r="R482" s="185"/>
      <c r="S482" s="186"/>
      <c r="T482" s="187"/>
      <c r="U482" s="120"/>
      <c r="V482" s="197" t="n">
        <v>22</v>
      </c>
      <c r="W482" s="189"/>
      <c r="X482" s="119"/>
      <c r="Y482" s="120"/>
      <c r="Z482" s="117"/>
      <c r="AA482" s="121"/>
      <c r="AZ482" s="110"/>
      <c r="BK482" s="110"/>
      <c r="BW482" s="110"/>
    </row>
    <row r="483" s="46" customFormat="true" ht="30" hidden="false" customHeight="false" outlineLevel="0" collapsed="false">
      <c r="A483" s="85" t="n">
        <v>475</v>
      </c>
      <c r="B483" s="86"/>
      <c r="C483" s="111" t="n">
        <v>37019</v>
      </c>
      <c r="D483" s="194" t="s">
        <v>955</v>
      </c>
      <c r="E483" s="194" t="s">
        <v>956</v>
      </c>
      <c r="F483" s="180"/>
      <c r="G483" s="89" t="s">
        <v>40</v>
      </c>
      <c r="H483" s="77" t="n">
        <v>1</v>
      </c>
      <c r="I483" s="90" t="n">
        <v>200</v>
      </c>
      <c r="J483" s="111"/>
      <c r="K483" s="195"/>
      <c r="L483" s="200"/>
      <c r="M483" s="201"/>
      <c r="N483" s="77" t="n">
        <f aca="false">H483+J483-L483</f>
        <v>1</v>
      </c>
      <c r="O483" s="90" t="n">
        <f aca="false">I483+K483-M483</f>
        <v>200</v>
      </c>
      <c r="P483" s="183"/>
      <c r="Q483" s="184"/>
      <c r="R483" s="185"/>
      <c r="S483" s="186"/>
      <c r="T483" s="187"/>
      <c r="U483" s="120"/>
      <c r="V483" s="197" t="n">
        <v>18</v>
      </c>
      <c r="W483" s="189"/>
      <c r="X483" s="119"/>
      <c r="Y483" s="120"/>
      <c r="Z483" s="117"/>
      <c r="AA483" s="121"/>
      <c r="AZ483" s="110"/>
      <c r="BK483" s="110"/>
      <c r="BW483" s="110"/>
    </row>
    <row r="484" s="46" customFormat="true" ht="30" hidden="false" customHeight="false" outlineLevel="0" collapsed="false">
      <c r="A484" s="85" t="n">
        <v>476</v>
      </c>
      <c r="B484" s="86"/>
      <c r="C484" s="111" t="n">
        <v>37080</v>
      </c>
      <c r="D484" s="194" t="s">
        <v>957</v>
      </c>
      <c r="E484" s="194" t="s">
        <v>958</v>
      </c>
      <c r="F484" s="180"/>
      <c r="G484" s="89" t="s">
        <v>40</v>
      </c>
      <c r="H484" s="77" t="n">
        <v>1</v>
      </c>
      <c r="I484" s="90" t="n">
        <v>10900</v>
      </c>
      <c r="J484" s="111"/>
      <c r="K484" s="195"/>
      <c r="L484" s="200"/>
      <c r="M484" s="201"/>
      <c r="N484" s="77" t="n">
        <f aca="false">H484+J484-L484</f>
        <v>1</v>
      </c>
      <c r="O484" s="90" t="n">
        <f aca="false">I484+K484-M484</f>
        <v>10900</v>
      </c>
      <c r="P484" s="183"/>
      <c r="Q484" s="184"/>
      <c r="R484" s="185"/>
      <c r="S484" s="186"/>
      <c r="T484" s="187"/>
      <c r="U484" s="120"/>
      <c r="V484" s="197" t="n">
        <v>95</v>
      </c>
      <c r="W484" s="189"/>
      <c r="X484" s="119"/>
      <c r="Y484" s="120"/>
      <c r="Z484" s="117"/>
      <c r="AA484" s="121"/>
      <c r="AZ484" s="110"/>
      <c r="BK484" s="110"/>
      <c r="BW484" s="110"/>
    </row>
    <row r="485" s="46" customFormat="true" ht="30" hidden="false" customHeight="false" outlineLevel="0" collapsed="false">
      <c r="A485" s="85" t="n">
        <v>477</v>
      </c>
      <c r="B485" s="86"/>
      <c r="C485" s="111" t="n">
        <v>37032</v>
      </c>
      <c r="D485" s="194" t="s">
        <v>959</v>
      </c>
      <c r="E485" s="194" t="s">
        <v>960</v>
      </c>
      <c r="F485" s="180"/>
      <c r="G485" s="89" t="s">
        <v>40</v>
      </c>
      <c r="H485" s="77" t="n">
        <v>1</v>
      </c>
      <c r="I485" s="90" t="n">
        <v>4900</v>
      </c>
      <c r="J485" s="111"/>
      <c r="K485" s="195"/>
      <c r="L485" s="200"/>
      <c r="M485" s="201"/>
      <c r="N485" s="77" t="n">
        <f aca="false">H485+J485-L485</f>
        <v>1</v>
      </c>
      <c r="O485" s="90" t="n">
        <f aca="false">I485+K485-M485</f>
        <v>4900</v>
      </c>
      <c r="P485" s="183"/>
      <c r="Q485" s="184"/>
      <c r="R485" s="185"/>
      <c r="S485" s="186"/>
      <c r="T485" s="187"/>
      <c r="U485" s="120"/>
      <c r="V485" s="197" t="n">
        <v>40</v>
      </c>
      <c r="W485" s="189"/>
      <c r="X485" s="119"/>
      <c r="Y485" s="120"/>
      <c r="Z485" s="117"/>
      <c r="AA485" s="121"/>
      <c r="AZ485" s="110"/>
      <c r="BK485" s="110"/>
      <c r="BW485" s="110"/>
    </row>
    <row r="486" s="46" customFormat="true" ht="30" hidden="false" customHeight="false" outlineLevel="0" collapsed="false">
      <c r="A486" s="85" t="n">
        <v>478</v>
      </c>
      <c r="B486" s="86"/>
      <c r="C486" s="111" t="n">
        <v>37031</v>
      </c>
      <c r="D486" s="194" t="s">
        <v>961</v>
      </c>
      <c r="E486" s="194" t="s">
        <v>962</v>
      </c>
      <c r="F486" s="180"/>
      <c r="G486" s="89" t="s">
        <v>40</v>
      </c>
      <c r="H486" s="77" t="n">
        <v>1</v>
      </c>
      <c r="I486" s="90" t="n">
        <v>40300</v>
      </c>
      <c r="J486" s="111"/>
      <c r="K486" s="195"/>
      <c r="L486" s="200"/>
      <c r="M486" s="201"/>
      <c r="N486" s="77" t="n">
        <f aca="false">H486+J486-L486</f>
        <v>1</v>
      </c>
      <c r="O486" s="90" t="n">
        <f aca="false">I486+K486-M486</f>
        <v>40300</v>
      </c>
      <c r="P486" s="183"/>
      <c r="Q486" s="184"/>
      <c r="R486" s="185"/>
      <c r="S486" s="186"/>
      <c r="T486" s="187"/>
      <c r="U486" s="120"/>
      <c r="V486" s="197" t="n">
        <v>484</v>
      </c>
      <c r="W486" s="189"/>
      <c r="X486" s="119"/>
      <c r="Y486" s="120"/>
      <c r="Z486" s="117"/>
      <c r="AA486" s="121"/>
      <c r="AZ486" s="110"/>
      <c r="BK486" s="110"/>
      <c r="BW486" s="110"/>
    </row>
    <row r="487" s="46" customFormat="true" ht="30" hidden="false" customHeight="false" outlineLevel="0" collapsed="false">
      <c r="A487" s="85" t="n">
        <v>479</v>
      </c>
      <c r="B487" s="86"/>
      <c r="C487" s="111" t="n">
        <v>37006</v>
      </c>
      <c r="D487" s="194" t="s">
        <v>963</v>
      </c>
      <c r="E487" s="194" t="s">
        <v>964</v>
      </c>
      <c r="F487" s="180"/>
      <c r="G487" s="89" t="s">
        <v>40</v>
      </c>
      <c r="H487" s="77" t="n">
        <v>1</v>
      </c>
      <c r="I487" s="90" t="n">
        <v>500</v>
      </c>
      <c r="J487" s="111"/>
      <c r="K487" s="195"/>
      <c r="L487" s="200"/>
      <c r="M487" s="201"/>
      <c r="N487" s="77" t="n">
        <f aca="false">H487+J487-L487</f>
        <v>1</v>
      </c>
      <c r="O487" s="90" t="n">
        <f aca="false">I487+K487-M487</f>
        <v>500</v>
      </c>
      <c r="P487" s="183"/>
      <c r="Q487" s="184"/>
      <c r="R487" s="185"/>
      <c r="S487" s="186"/>
      <c r="T487" s="187"/>
      <c r="U487" s="120"/>
      <c r="V487" s="197" t="n">
        <v>65</v>
      </c>
      <c r="W487" s="189"/>
      <c r="X487" s="119"/>
      <c r="Y487" s="120"/>
      <c r="Z487" s="117"/>
      <c r="AA487" s="121"/>
      <c r="AZ487" s="110"/>
      <c r="BK487" s="110"/>
      <c r="BW487" s="110"/>
    </row>
    <row r="488" s="46" customFormat="true" ht="30" hidden="false" customHeight="false" outlineLevel="0" collapsed="false">
      <c r="A488" s="85" t="n">
        <v>480</v>
      </c>
      <c r="B488" s="86"/>
      <c r="C488" s="111" t="n">
        <v>36942</v>
      </c>
      <c r="D488" s="194" t="s">
        <v>965</v>
      </c>
      <c r="E488" s="194" t="s">
        <v>966</v>
      </c>
      <c r="F488" s="180"/>
      <c r="G488" s="89" t="s">
        <v>40</v>
      </c>
      <c r="H488" s="77" t="n">
        <v>1</v>
      </c>
      <c r="I488" s="90" t="n">
        <v>12700</v>
      </c>
      <c r="J488" s="111"/>
      <c r="K488" s="195"/>
      <c r="L488" s="200"/>
      <c r="M488" s="201"/>
      <c r="N488" s="77" t="n">
        <f aca="false">H488+J488-L488</f>
        <v>1</v>
      </c>
      <c r="O488" s="90" t="n">
        <f aca="false">I488+K488-M488</f>
        <v>12700</v>
      </c>
      <c r="P488" s="183"/>
      <c r="Q488" s="184"/>
      <c r="R488" s="185"/>
      <c r="S488" s="186"/>
      <c r="T488" s="187"/>
      <c r="U488" s="120"/>
      <c r="V488" s="197" t="n">
        <v>93</v>
      </c>
      <c r="W488" s="189"/>
      <c r="X488" s="119"/>
      <c r="Y488" s="120"/>
      <c r="Z488" s="117"/>
      <c r="AA488" s="121"/>
      <c r="AZ488" s="110"/>
      <c r="BK488" s="110"/>
      <c r="BW488" s="110"/>
    </row>
    <row r="489" s="46" customFormat="true" ht="30" hidden="false" customHeight="false" outlineLevel="0" collapsed="false">
      <c r="A489" s="85" t="n">
        <v>481</v>
      </c>
      <c r="B489" s="86"/>
      <c r="C489" s="111" t="n">
        <v>36971</v>
      </c>
      <c r="D489" s="194" t="s">
        <v>967</v>
      </c>
      <c r="E489" s="194" t="s">
        <v>968</v>
      </c>
      <c r="F489" s="180"/>
      <c r="G489" s="89" t="s">
        <v>40</v>
      </c>
      <c r="H489" s="77" t="n">
        <v>1</v>
      </c>
      <c r="I489" s="90" t="n">
        <v>27800</v>
      </c>
      <c r="J489" s="111"/>
      <c r="K489" s="195"/>
      <c r="L489" s="200"/>
      <c r="M489" s="201"/>
      <c r="N489" s="77" t="n">
        <f aca="false">H489+J489-L489</f>
        <v>1</v>
      </c>
      <c r="O489" s="90" t="n">
        <f aca="false">I489+K489-M489</f>
        <v>27800</v>
      </c>
      <c r="P489" s="183"/>
      <c r="Q489" s="184"/>
      <c r="R489" s="185"/>
      <c r="S489" s="186"/>
      <c r="T489" s="187"/>
      <c r="U489" s="120"/>
      <c r="V489" s="197" t="n">
        <v>186</v>
      </c>
      <c r="W489" s="189"/>
      <c r="X489" s="119"/>
      <c r="Y489" s="120"/>
      <c r="Z489" s="117"/>
      <c r="AA489" s="121"/>
      <c r="AZ489" s="110"/>
      <c r="BK489" s="110"/>
      <c r="BW489" s="110"/>
    </row>
    <row r="490" s="46" customFormat="true" ht="30" hidden="false" customHeight="false" outlineLevel="0" collapsed="false">
      <c r="A490" s="85" t="n">
        <v>482</v>
      </c>
      <c r="B490" s="86"/>
      <c r="C490" s="111" t="n">
        <v>37046</v>
      </c>
      <c r="D490" s="194" t="s">
        <v>969</v>
      </c>
      <c r="E490" s="194" t="s">
        <v>970</v>
      </c>
      <c r="F490" s="180"/>
      <c r="G490" s="89" t="s">
        <v>40</v>
      </c>
      <c r="H490" s="77" t="n">
        <v>1</v>
      </c>
      <c r="I490" s="90" t="n">
        <v>13600</v>
      </c>
      <c r="J490" s="111"/>
      <c r="K490" s="195"/>
      <c r="L490" s="200"/>
      <c r="M490" s="201"/>
      <c r="N490" s="77" t="n">
        <f aca="false">H490+J490-L490</f>
        <v>1</v>
      </c>
      <c r="O490" s="90" t="n">
        <f aca="false">I490+K490-M490</f>
        <v>13600</v>
      </c>
      <c r="P490" s="183"/>
      <c r="Q490" s="184"/>
      <c r="R490" s="185"/>
      <c r="S490" s="186"/>
      <c r="T490" s="187"/>
      <c r="U490" s="120"/>
      <c r="V490" s="197" t="n">
        <v>181</v>
      </c>
      <c r="W490" s="189"/>
      <c r="X490" s="119"/>
      <c r="Y490" s="120"/>
      <c r="Z490" s="117"/>
      <c r="AA490" s="121"/>
      <c r="AZ490" s="110"/>
      <c r="BK490" s="110"/>
      <c r="BW490" s="110"/>
    </row>
    <row r="491" s="46" customFormat="true" ht="30" hidden="false" customHeight="false" outlineLevel="0" collapsed="false">
      <c r="A491" s="85" t="n">
        <v>483</v>
      </c>
      <c r="B491" s="86"/>
      <c r="C491" s="111" t="n">
        <v>36958</v>
      </c>
      <c r="D491" s="194" t="s">
        <v>971</v>
      </c>
      <c r="E491" s="194" t="s">
        <v>972</v>
      </c>
      <c r="F491" s="180"/>
      <c r="G491" s="89" t="s">
        <v>40</v>
      </c>
      <c r="H491" s="77" t="n">
        <v>1</v>
      </c>
      <c r="I491" s="90" t="n">
        <v>191500</v>
      </c>
      <c r="J491" s="111"/>
      <c r="K491" s="195"/>
      <c r="L491" s="200"/>
      <c r="M491" s="201"/>
      <c r="N491" s="77" t="n">
        <f aca="false">H491+J491-L491</f>
        <v>1</v>
      </c>
      <c r="O491" s="90" t="n">
        <f aca="false">I491+K491-M491</f>
        <v>191500</v>
      </c>
      <c r="P491" s="183"/>
      <c r="Q491" s="184"/>
      <c r="R491" s="185"/>
      <c r="S491" s="186"/>
      <c r="T491" s="187"/>
      <c r="U491" s="120"/>
      <c r="V491" s="197" t="n">
        <v>786</v>
      </c>
      <c r="W491" s="189"/>
      <c r="X491" s="119"/>
      <c r="Y491" s="120"/>
      <c r="Z491" s="117"/>
      <c r="AA491" s="121"/>
      <c r="AZ491" s="110"/>
      <c r="BK491" s="110"/>
      <c r="BW491" s="110"/>
    </row>
    <row r="492" s="46" customFormat="true" ht="30" hidden="false" customHeight="false" outlineLevel="0" collapsed="false">
      <c r="A492" s="85" t="n">
        <v>484</v>
      </c>
      <c r="B492" s="86"/>
      <c r="C492" s="111" t="n">
        <v>36939</v>
      </c>
      <c r="D492" s="194" t="s">
        <v>973</v>
      </c>
      <c r="E492" s="194" t="s">
        <v>974</v>
      </c>
      <c r="F492" s="180"/>
      <c r="G492" s="89" t="s">
        <v>40</v>
      </c>
      <c r="H492" s="77" t="n">
        <v>1</v>
      </c>
      <c r="I492" s="90" t="n">
        <v>14400</v>
      </c>
      <c r="J492" s="111"/>
      <c r="K492" s="195"/>
      <c r="L492" s="200"/>
      <c r="M492" s="201"/>
      <c r="N492" s="77" t="n">
        <f aca="false">H492+J492-L492</f>
        <v>1</v>
      </c>
      <c r="O492" s="90" t="n">
        <f aca="false">I492+K492-M492</f>
        <v>14400</v>
      </c>
      <c r="P492" s="183"/>
      <c r="Q492" s="184"/>
      <c r="R492" s="185"/>
      <c r="S492" s="186"/>
      <c r="T492" s="187"/>
      <c r="U492" s="120"/>
      <c r="V492" s="197" t="n">
        <v>137</v>
      </c>
      <c r="W492" s="189"/>
      <c r="X492" s="119"/>
      <c r="Y492" s="120"/>
      <c r="Z492" s="117"/>
      <c r="AA492" s="121"/>
      <c r="AZ492" s="110"/>
      <c r="BK492" s="110"/>
      <c r="BW492" s="110"/>
    </row>
    <row r="493" s="46" customFormat="true" ht="30" hidden="false" customHeight="false" outlineLevel="0" collapsed="false">
      <c r="A493" s="85" t="n">
        <v>485</v>
      </c>
      <c r="B493" s="86"/>
      <c r="C493" s="111" t="n">
        <v>36922</v>
      </c>
      <c r="D493" s="194" t="s">
        <v>975</v>
      </c>
      <c r="E493" s="194" t="s">
        <v>976</v>
      </c>
      <c r="F493" s="180"/>
      <c r="G493" s="89" t="s">
        <v>40</v>
      </c>
      <c r="H493" s="77" t="n">
        <v>1</v>
      </c>
      <c r="I493" s="90" t="n">
        <v>27000</v>
      </c>
      <c r="J493" s="111"/>
      <c r="K493" s="195"/>
      <c r="L493" s="200"/>
      <c r="M493" s="201"/>
      <c r="N493" s="77" t="n">
        <f aca="false">H493+J493-L493</f>
        <v>1</v>
      </c>
      <c r="O493" s="90" t="n">
        <f aca="false">I493+K493-M493</f>
        <v>27000</v>
      </c>
      <c r="P493" s="183"/>
      <c r="Q493" s="184"/>
      <c r="R493" s="185"/>
      <c r="S493" s="186"/>
      <c r="T493" s="187"/>
      <c r="U493" s="120"/>
      <c r="V493" s="197" t="n">
        <v>54</v>
      </c>
      <c r="W493" s="189"/>
      <c r="X493" s="119"/>
      <c r="Y493" s="120"/>
      <c r="Z493" s="117"/>
      <c r="AA493" s="121"/>
      <c r="AZ493" s="110"/>
      <c r="BK493" s="110"/>
      <c r="BW493" s="110"/>
    </row>
    <row r="494" s="46" customFormat="true" ht="30" hidden="false" customHeight="false" outlineLevel="0" collapsed="false">
      <c r="A494" s="85" t="n">
        <v>486</v>
      </c>
      <c r="B494" s="86"/>
      <c r="C494" s="111" t="n">
        <v>36953</v>
      </c>
      <c r="D494" s="194" t="s">
        <v>977</v>
      </c>
      <c r="E494" s="194" t="s">
        <v>978</v>
      </c>
      <c r="F494" s="180"/>
      <c r="G494" s="89" t="s">
        <v>40</v>
      </c>
      <c r="H494" s="77" t="n">
        <v>1</v>
      </c>
      <c r="I494" s="90" t="n">
        <v>37100</v>
      </c>
      <c r="J494" s="111"/>
      <c r="K494" s="195"/>
      <c r="L494" s="200"/>
      <c r="M494" s="201"/>
      <c r="N494" s="77" t="n">
        <f aca="false">H494+J494-L494</f>
        <v>1</v>
      </c>
      <c r="O494" s="90" t="n">
        <f aca="false">I494+K494-M494</f>
        <v>37100</v>
      </c>
      <c r="P494" s="183"/>
      <c r="Q494" s="184"/>
      <c r="R494" s="185"/>
      <c r="S494" s="186"/>
      <c r="T494" s="187"/>
      <c r="U494" s="120"/>
      <c r="V494" s="197" t="n">
        <v>298</v>
      </c>
      <c r="W494" s="189"/>
      <c r="X494" s="119"/>
      <c r="Y494" s="120"/>
      <c r="Z494" s="117"/>
      <c r="AA494" s="121"/>
      <c r="AZ494" s="110"/>
      <c r="BK494" s="110"/>
      <c r="BW494" s="110"/>
    </row>
    <row r="495" s="46" customFormat="true" ht="30" hidden="false" customHeight="false" outlineLevel="0" collapsed="false">
      <c r="A495" s="85" t="n">
        <v>487</v>
      </c>
      <c r="B495" s="86"/>
      <c r="C495" s="111" t="n">
        <v>36955</v>
      </c>
      <c r="D495" s="194" t="s">
        <v>979</v>
      </c>
      <c r="E495" s="194" t="s">
        <v>980</v>
      </c>
      <c r="F495" s="180"/>
      <c r="G495" s="89" t="s">
        <v>40</v>
      </c>
      <c r="H495" s="77" t="n">
        <v>1</v>
      </c>
      <c r="I495" s="90" t="n">
        <v>10500</v>
      </c>
      <c r="J495" s="111"/>
      <c r="K495" s="195"/>
      <c r="L495" s="200"/>
      <c r="M495" s="201"/>
      <c r="N495" s="77" t="n">
        <f aca="false">H495+J495-L495</f>
        <v>1</v>
      </c>
      <c r="O495" s="90" t="n">
        <f aca="false">I495+K495-M495</f>
        <v>10500</v>
      </c>
      <c r="P495" s="183"/>
      <c r="Q495" s="184"/>
      <c r="R495" s="185"/>
      <c r="S495" s="186"/>
      <c r="T495" s="187"/>
      <c r="U495" s="120"/>
      <c r="V495" s="197" t="n">
        <v>423</v>
      </c>
      <c r="W495" s="189"/>
      <c r="X495" s="119"/>
      <c r="Y495" s="120"/>
      <c r="Z495" s="117"/>
      <c r="AA495" s="121"/>
      <c r="AZ495" s="110"/>
      <c r="BK495" s="110"/>
      <c r="BW495" s="110"/>
    </row>
    <row r="496" s="46" customFormat="true" ht="30" hidden="false" customHeight="false" outlineLevel="0" collapsed="false">
      <c r="A496" s="85" t="n">
        <v>488</v>
      </c>
      <c r="B496" s="86"/>
      <c r="C496" s="111" t="n">
        <v>36954</v>
      </c>
      <c r="D496" s="194" t="s">
        <v>975</v>
      </c>
      <c r="E496" s="194" t="s">
        <v>981</v>
      </c>
      <c r="F496" s="180"/>
      <c r="G496" s="89" t="s">
        <v>40</v>
      </c>
      <c r="H496" s="77" t="n">
        <v>1</v>
      </c>
      <c r="I496" s="90" t="n">
        <v>14700</v>
      </c>
      <c r="J496" s="111"/>
      <c r="K496" s="195"/>
      <c r="L496" s="200"/>
      <c r="M496" s="201"/>
      <c r="N496" s="77" t="n">
        <f aca="false">H496+J496-L496</f>
        <v>1</v>
      </c>
      <c r="O496" s="90" t="n">
        <f aca="false">I496+K496-M496</f>
        <v>14700</v>
      </c>
      <c r="P496" s="183"/>
      <c r="Q496" s="184"/>
      <c r="R496" s="185"/>
      <c r="S496" s="186"/>
      <c r="T496" s="187"/>
      <c r="U496" s="120"/>
      <c r="V496" s="197" t="n">
        <v>97</v>
      </c>
      <c r="W496" s="189"/>
      <c r="X496" s="119"/>
      <c r="Y496" s="120"/>
      <c r="Z496" s="117"/>
      <c r="AA496" s="121"/>
      <c r="AZ496" s="110"/>
      <c r="BK496" s="110"/>
      <c r="BW496" s="110"/>
    </row>
    <row r="497" s="46" customFormat="true" ht="30" hidden="false" customHeight="false" outlineLevel="0" collapsed="false">
      <c r="A497" s="85" t="n">
        <v>489</v>
      </c>
      <c r="B497" s="86"/>
      <c r="C497" s="111" t="n">
        <v>36940</v>
      </c>
      <c r="D497" s="194" t="s">
        <v>982</v>
      </c>
      <c r="E497" s="194" t="s">
        <v>983</v>
      </c>
      <c r="F497" s="180"/>
      <c r="G497" s="89" t="s">
        <v>40</v>
      </c>
      <c r="H497" s="77" t="n">
        <v>1</v>
      </c>
      <c r="I497" s="90" t="n">
        <v>35000</v>
      </c>
      <c r="J497" s="111"/>
      <c r="K497" s="195"/>
      <c r="L497" s="200"/>
      <c r="M497" s="201"/>
      <c r="N497" s="77" t="n">
        <f aca="false">H497+J497-L497</f>
        <v>1</v>
      </c>
      <c r="O497" s="90" t="n">
        <f aca="false">I497+K497-M497</f>
        <v>35000</v>
      </c>
      <c r="P497" s="183"/>
      <c r="Q497" s="184"/>
      <c r="R497" s="185"/>
      <c r="S497" s="186"/>
      <c r="T497" s="187"/>
      <c r="U497" s="120"/>
      <c r="V497" s="197" t="n">
        <v>285</v>
      </c>
      <c r="W497" s="189"/>
      <c r="X497" s="119"/>
      <c r="Y497" s="120"/>
      <c r="Z497" s="117"/>
      <c r="AA497" s="121"/>
      <c r="AZ497" s="110"/>
      <c r="BK497" s="110"/>
      <c r="BW497" s="110"/>
    </row>
    <row r="498" s="46" customFormat="true" ht="30" hidden="false" customHeight="false" outlineLevel="0" collapsed="false">
      <c r="A498" s="85" t="n">
        <v>490</v>
      </c>
      <c r="B498" s="86"/>
      <c r="C498" s="111" t="n">
        <v>37028</v>
      </c>
      <c r="D498" s="194" t="s">
        <v>939</v>
      </c>
      <c r="E498" s="194" t="s">
        <v>984</v>
      </c>
      <c r="F498" s="180"/>
      <c r="G498" s="89" t="s">
        <v>40</v>
      </c>
      <c r="H498" s="77" t="n">
        <v>1</v>
      </c>
      <c r="I498" s="90" t="n">
        <v>23800</v>
      </c>
      <c r="J498" s="111"/>
      <c r="K498" s="195"/>
      <c r="L498" s="200"/>
      <c r="M498" s="201"/>
      <c r="N498" s="77" t="n">
        <f aca="false">H498+J498-L498</f>
        <v>1</v>
      </c>
      <c r="O498" s="90" t="n">
        <f aca="false">I498+K498-M498</f>
        <v>23800</v>
      </c>
      <c r="P498" s="183"/>
      <c r="Q498" s="184"/>
      <c r="R498" s="185"/>
      <c r="S498" s="186"/>
      <c r="T498" s="187"/>
      <c r="U498" s="120"/>
      <c r="V498" s="197" t="n">
        <v>190</v>
      </c>
      <c r="W498" s="189"/>
      <c r="X498" s="119"/>
      <c r="Y498" s="120"/>
      <c r="Z498" s="117"/>
      <c r="AA498" s="121"/>
      <c r="AZ498" s="110"/>
      <c r="BK498" s="110"/>
      <c r="BW498" s="110"/>
    </row>
    <row r="499" s="46" customFormat="true" ht="30" hidden="false" customHeight="false" outlineLevel="0" collapsed="false">
      <c r="A499" s="85" t="n">
        <v>491</v>
      </c>
      <c r="B499" s="86"/>
      <c r="C499" s="111" t="n">
        <v>36913</v>
      </c>
      <c r="D499" s="194" t="s">
        <v>985</v>
      </c>
      <c r="E499" s="194" t="s">
        <v>986</v>
      </c>
      <c r="F499" s="180"/>
      <c r="G499" s="89" t="s">
        <v>40</v>
      </c>
      <c r="H499" s="77" t="n">
        <v>1</v>
      </c>
      <c r="I499" s="90" t="n">
        <v>288300</v>
      </c>
      <c r="J499" s="111"/>
      <c r="K499" s="195"/>
      <c r="L499" s="200"/>
      <c r="M499" s="201"/>
      <c r="N499" s="77" t="n">
        <f aca="false">H499+J499-L499</f>
        <v>1</v>
      </c>
      <c r="O499" s="90" t="n">
        <f aca="false">I499+K499-M499</f>
        <v>288300</v>
      </c>
      <c r="P499" s="183"/>
      <c r="Q499" s="184"/>
      <c r="R499" s="185"/>
      <c r="S499" s="186"/>
      <c r="T499" s="187"/>
      <c r="U499" s="120"/>
      <c r="V499" s="197" t="n">
        <v>900</v>
      </c>
      <c r="W499" s="189"/>
      <c r="X499" s="119"/>
      <c r="Y499" s="120"/>
      <c r="Z499" s="117"/>
      <c r="AA499" s="121"/>
      <c r="AZ499" s="110"/>
      <c r="BK499" s="110"/>
      <c r="BW499" s="110"/>
    </row>
    <row r="500" s="46" customFormat="true" ht="30" hidden="false" customHeight="false" outlineLevel="0" collapsed="false">
      <c r="A500" s="85" t="n">
        <v>492</v>
      </c>
      <c r="B500" s="86"/>
      <c r="C500" s="111" t="n">
        <v>37029</v>
      </c>
      <c r="D500" s="194" t="s">
        <v>987</v>
      </c>
      <c r="E500" s="194" t="s">
        <v>988</v>
      </c>
      <c r="F500" s="180"/>
      <c r="G500" s="89" t="s">
        <v>40</v>
      </c>
      <c r="H500" s="77" t="n">
        <v>1</v>
      </c>
      <c r="I500" s="90" t="n">
        <v>9100</v>
      </c>
      <c r="J500" s="111"/>
      <c r="K500" s="195"/>
      <c r="L500" s="200"/>
      <c r="M500" s="201"/>
      <c r="N500" s="77" t="n">
        <f aca="false">H500+J500-L500</f>
        <v>1</v>
      </c>
      <c r="O500" s="90" t="n">
        <f aca="false">I500+K500-M500</f>
        <v>9100</v>
      </c>
      <c r="P500" s="183"/>
      <c r="Q500" s="184"/>
      <c r="R500" s="185"/>
      <c r="S500" s="186"/>
      <c r="T500" s="187"/>
      <c r="U500" s="120"/>
      <c r="V500" s="197" t="n">
        <v>86</v>
      </c>
      <c r="W500" s="189"/>
      <c r="X500" s="119"/>
      <c r="Y500" s="120"/>
      <c r="Z500" s="117"/>
      <c r="AA500" s="121"/>
      <c r="AZ500" s="110"/>
      <c r="BK500" s="110"/>
      <c r="BW500" s="110"/>
    </row>
    <row r="501" s="46" customFormat="true" ht="45" hidden="false" customHeight="false" outlineLevel="0" collapsed="false">
      <c r="A501" s="85" t="n">
        <v>493</v>
      </c>
      <c r="B501" s="86"/>
      <c r="C501" s="111" t="n">
        <v>36904</v>
      </c>
      <c r="D501" s="194" t="s">
        <v>989</v>
      </c>
      <c r="E501" s="194" t="s">
        <v>990</v>
      </c>
      <c r="F501" s="180"/>
      <c r="G501" s="89" t="s">
        <v>40</v>
      </c>
      <c r="H501" s="77" t="n">
        <v>1</v>
      </c>
      <c r="I501" s="90" t="n">
        <v>38700</v>
      </c>
      <c r="J501" s="111"/>
      <c r="K501" s="195"/>
      <c r="L501" s="200"/>
      <c r="M501" s="201"/>
      <c r="N501" s="77" t="n">
        <f aca="false">H501+J501-L501</f>
        <v>1</v>
      </c>
      <c r="O501" s="90" t="n">
        <f aca="false">I501+K501-M501</f>
        <v>38700</v>
      </c>
      <c r="P501" s="183"/>
      <c r="Q501" s="184"/>
      <c r="R501" s="185"/>
      <c r="S501" s="186"/>
      <c r="T501" s="187"/>
      <c r="U501" s="120"/>
      <c r="V501" s="197" t="n">
        <v>1005</v>
      </c>
      <c r="W501" s="189"/>
      <c r="X501" s="119"/>
      <c r="Y501" s="120"/>
      <c r="Z501" s="117"/>
      <c r="AA501" s="121"/>
      <c r="AZ501" s="110"/>
      <c r="BK501" s="110"/>
      <c r="BW501" s="110"/>
    </row>
    <row r="502" s="46" customFormat="true" ht="30" hidden="false" customHeight="false" outlineLevel="0" collapsed="false">
      <c r="A502" s="85" t="n">
        <v>494</v>
      </c>
      <c r="B502" s="86"/>
      <c r="C502" s="111" t="n">
        <v>37075</v>
      </c>
      <c r="D502" s="194" t="s">
        <v>991</v>
      </c>
      <c r="E502" s="194" t="s">
        <v>992</v>
      </c>
      <c r="F502" s="180"/>
      <c r="G502" s="89" t="s">
        <v>40</v>
      </c>
      <c r="H502" s="77" t="n">
        <v>1</v>
      </c>
      <c r="I502" s="90" t="n">
        <v>33800</v>
      </c>
      <c r="J502" s="111"/>
      <c r="K502" s="195"/>
      <c r="L502" s="200"/>
      <c r="M502" s="201"/>
      <c r="N502" s="77" t="n">
        <f aca="false">H502+J502-L502</f>
        <v>1</v>
      </c>
      <c r="O502" s="90" t="n">
        <f aca="false">I502+K502-M502</f>
        <v>33800</v>
      </c>
      <c r="P502" s="183"/>
      <c r="Q502" s="184"/>
      <c r="R502" s="185"/>
      <c r="S502" s="186"/>
      <c r="T502" s="187"/>
      <c r="U502" s="120"/>
      <c r="V502" s="197" t="n">
        <v>217</v>
      </c>
      <c r="W502" s="189"/>
      <c r="X502" s="119"/>
      <c r="Y502" s="120"/>
      <c r="Z502" s="117"/>
      <c r="AA502" s="121"/>
      <c r="AZ502" s="110"/>
      <c r="BK502" s="110"/>
      <c r="BW502" s="110"/>
    </row>
    <row r="503" s="46" customFormat="true" ht="30" hidden="false" customHeight="false" outlineLevel="0" collapsed="false">
      <c r="A503" s="85" t="n">
        <v>495</v>
      </c>
      <c r="B503" s="86"/>
      <c r="C503" s="111" t="n">
        <v>37030</v>
      </c>
      <c r="D503" s="194" t="s">
        <v>943</v>
      </c>
      <c r="E503" s="194" t="s">
        <v>993</v>
      </c>
      <c r="F503" s="180"/>
      <c r="G503" s="89" t="s">
        <v>40</v>
      </c>
      <c r="H503" s="77" t="n">
        <v>1</v>
      </c>
      <c r="I503" s="90" t="n">
        <v>1700</v>
      </c>
      <c r="J503" s="111"/>
      <c r="K503" s="195"/>
      <c r="L503" s="200"/>
      <c r="M503" s="201"/>
      <c r="N503" s="77" t="n">
        <f aca="false">H503+J503-L503</f>
        <v>1</v>
      </c>
      <c r="O503" s="90" t="n">
        <f aca="false">I503+K503-M503</f>
        <v>1700</v>
      </c>
      <c r="P503" s="183"/>
      <c r="Q503" s="184"/>
      <c r="R503" s="185"/>
      <c r="S503" s="186"/>
      <c r="T503" s="187"/>
      <c r="U503" s="120"/>
      <c r="V503" s="197" t="n">
        <v>14</v>
      </c>
      <c r="W503" s="189"/>
      <c r="X503" s="119"/>
      <c r="Y503" s="120"/>
      <c r="Z503" s="117"/>
      <c r="AA503" s="121"/>
      <c r="AZ503" s="110"/>
      <c r="BK503" s="110"/>
      <c r="BW503" s="110"/>
    </row>
    <row r="504" s="46" customFormat="true" ht="30" hidden="false" customHeight="false" outlineLevel="0" collapsed="false">
      <c r="A504" s="85" t="n">
        <v>496</v>
      </c>
      <c r="B504" s="86"/>
      <c r="C504" s="111" t="n">
        <v>36962</v>
      </c>
      <c r="D504" s="194" t="s">
        <v>994</v>
      </c>
      <c r="E504" s="194" t="s">
        <v>995</v>
      </c>
      <c r="F504" s="180"/>
      <c r="G504" s="89" t="s">
        <v>40</v>
      </c>
      <c r="H504" s="77" t="n">
        <v>1</v>
      </c>
      <c r="I504" s="90" t="n">
        <v>16000</v>
      </c>
      <c r="J504" s="111"/>
      <c r="K504" s="195"/>
      <c r="L504" s="200"/>
      <c r="M504" s="201"/>
      <c r="N504" s="77" t="n">
        <f aca="false">H504+J504-L504</f>
        <v>1</v>
      </c>
      <c r="O504" s="90" t="n">
        <f aca="false">I504+K504-M504</f>
        <v>16000</v>
      </c>
      <c r="P504" s="183"/>
      <c r="Q504" s="184"/>
      <c r="R504" s="185"/>
      <c r="S504" s="186"/>
      <c r="T504" s="187"/>
      <c r="U504" s="120"/>
      <c r="V504" s="197" t="n">
        <v>115</v>
      </c>
      <c r="W504" s="189"/>
      <c r="X504" s="119"/>
      <c r="Y504" s="120"/>
      <c r="Z504" s="117"/>
      <c r="AA504" s="121"/>
      <c r="AZ504" s="110"/>
      <c r="BK504" s="110"/>
      <c r="BW504" s="110"/>
    </row>
    <row r="505" s="46" customFormat="true" ht="30" hidden="false" customHeight="false" outlineLevel="0" collapsed="false">
      <c r="A505" s="85" t="n">
        <v>497</v>
      </c>
      <c r="B505" s="86"/>
      <c r="C505" s="111" t="n">
        <v>37061</v>
      </c>
      <c r="D505" s="194" t="s">
        <v>996</v>
      </c>
      <c r="E505" s="194" t="s">
        <v>997</v>
      </c>
      <c r="F505" s="180"/>
      <c r="G505" s="89" t="s">
        <v>40</v>
      </c>
      <c r="H505" s="77" t="n">
        <v>1</v>
      </c>
      <c r="I505" s="90" t="n">
        <v>14100</v>
      </c>
      <c r="J505" s="111"/>
      <c r="K505" s="195"/>
      <c r="L505" s="200"/>
      <c r="M505" s="201"/>
      <c r="N505" s="77" t="n">
        <f aca="false">H505+J505-L505</f>
        <v>1</v>
      </c>
      <c r="O505" s="90" t="n">
        <f aca="false">I505+K505-M505</f>
        <v>14100</v>
      </c>
      <c r="P505" s="183"/>
      <c r="Q505" s="184"/>
      <c r="R505" s="185"/>
      <c r="S505" s="186"/>
      <c r="T505" s="187"/>
      <c r="U505" s="120"/>
      <c r="V505" s="197" t="n">
        <v>108</v>
      </c>
      <c r="W505" s="189"/>
      <c r="X505" s="119"/>
      <c r="Y505" s="120"/>
      <c r="Z505" s="117"/>
      <c r="AA505" s="121"/>
      <c r="AZ505" s="110"/>
      <c r="BK505" s="110"/>
      <c r="BW505" s="110"/>
    </row>
    <row r="506" s="46" customFormat="true" ht="30" hidden="false" customHeight="false" outlineLevel="0" collapsed="false">
      <c r="A506" s="85" t="n">
        <v>498</v>
      </c>
      <c r="B506" s="86"/>
      <c r="C506" s="111" t="n">
        <v>37014</v>
      </c>
      <c r="D506" s="194" t="s">
        <v>945</v>
      </c>
      <c r="E506" s="194" t="s">
        <v>998</v>
      </c>
      <c r="F506" s="180"/>
      <c r="G506" s="89" t="s">
        <v>40</v>
      </c>
      <c r="H506" s="77" t="n">
        <v>1</v>
      </c>
      <c r="I506" s="90" t="n">
        <v>8900</v>
      </c>
      <c r="J506" s="111"/>
      <c r="K506" s="195"/>
      <c r="L506" s="200"/>
      <c r="M506" s="201"/>
      <c r="N506" s="77" t="n">
        <f aca="false">H506+J506-L506</f>
        <v>1</v>
      </c>
      <c r="O506" s="90" t="n">
        <f aca="false">I506+K506-M506</f>
        <v>8900</v>
      </c>
      <c r="P506" s="183"/>
      <c r="Q506" s="184"/>
      <c r="R506" s="185"/>
      <c r="S506" s="186"/>
      <c r="T506" s="187"/>
      <c r="U506" s="120"/>
      <c r="V506" s="197" t="n">
        <v>57</v>
      </c>
      <c r="W506" s="189"/>
      <c r="X506" s="119"/>
      <c r="Y506" s="120"/>
      <c r="Z506" s="117"/>
      <c r="AA506" s="121"/>
      <c r="AZ506" s="110"/>
      <c r="BK506" s="110"/>
      <c r="BW506" s="110"/>
    </row>
    <row r="507" s="46" customFormat="true" ht="30" hidden="false" customHeight="false" outlineLevel="0" collapsed="false">
      <c r="A507" s="85" t="n">
        <v>499</v>
      </c>
      <c r="B507" s="86"/>
      <c r="C507" s="111" t="n">
        <v>37071</v>
      </c>
      <c r="D507" s="194" t="s">
        <v>945</v>
      </c>
      <c r="E507" s="194" t="s">
        <v>999</v>
      </c>
      <c r="F507" s="180"/>
      <c r="G507" s="89" t="s">
        <v>40</v>
      </c>
      <c r="H507" s="77" t="n">
        <v>1</v>
      </c>
      <c r="I507" s="90" t="n">
        <v>6900</v>
      </c>
      <c r="J507" s="111"/>
      <c r="K507" s="195"/>
      <c r="L507" s="200"/>
      <c r="M507" s="201"/>
      <c r="N507" s="77" t="n">
        <f aca="false">H507+J507-L507</f>
        <v>1</v>
      </c>
      <c r="O507" s="90" t="n">
        <f aca="false">I507+K507-M507</f>
        <v>6900</v>
      </c>
      <c r="P507" s="183"/>
      <c r="Q507" s="184"/>
      <c r="R507" s="185"/>
      <c r="S507" s="186"/>
      <c r="T507" s="187"/>
      <c r="U507" s="120"/>
      <c r="V507" s="197" t="n">
        <v>59</v>
      </c>
      <c r="W507" s="189"/>
      <c r="X507" s="119"/>
      <c r="Y507" s="120"/>
      <c r="Z507" s="117"/>
      <c r="AA507" s="121"/>
      <c r="AZ507" s="110"/>
      <c r="BK507" s="110"/>
      <c r="BW507" s="110"/>
    </row>
    <row r="508" s="46" customFormat="true" ht="30" hidden="false" customHeight="false" outlineLevel="0" collapsed="false">
      <c r="A508" s="85" t="n">
        <v>500</v>
      </c>
      <c r="B508" s="86"/>
      <c r="C508" s="111" t="n">
        <v>37009</v>
      </c>
      <c r="D508" s="194" t="s">
        <v>1000</v>
      </c>
      <c r="E508" s="194" t="s">
        <v>1001</v>
      </c>
      <c r="F508" s="180"/>
      <c r="G508" s="89" t="s">
        <v>40</v>
      </c>
      <c r="H508" s="77" t="n">
        <v>1</v>
      </c>
      <c r="I508" s="90" t="n">
        <v>68200</v>
      </c>
      <c r="J508" s="111"/>
      <c r="K508" s="195"/>
      <c r="L508" s="200"/>
      <c r="M508" s="201"/>
      <c r="N508" s="77" t="n">
        <f aca="false">H508+J508-L508</f>
        <v>1</v>
      </c>
      <c r="O508" s="90" t="n">
        <f aca="false">I508+K508-M508</f>
        <v>68200</v>
      </c>
      <c r="P508" s="183"/>
      <c r="Q508" s="184"/>
      <c r="R508" s="185"/>
      <c r="S508" s="186"/>
      <c r="T508" s="187"/>
      <c r="U508" s="120"/>
      <c r="V508" s="197" t="n">
        <v>1335</v>
      </c>
      <c r="W508" s="189"/>
      <c r="X508" s="119"/>
      <c r="Y508" s="120"/>
      <c r="Z508" s="117"/>
      <c r="AA508" s="121"/>
      <c r="AZ508" s="110"/>
      <c r="BK508" s="110"/>
      <c r="BW508" s="110"/>
    </row>
    <row r="509" s="46" customFormat="true" ht="30" hidden="false" customHeight="false" outlineLevel="0" collapsed="false">
      <c r="A509" s="85" t="n">
        <v>501</v>
      </c>
      <c r="B509" s="86"/>
      <c r="C509" s="111" t="n">
        <v>37015</v>
      </c>
      <c r="D509" s="194" t="s">
        <v>953</v>
      </c>
      <c r="E509" s="194" t="s">
        <v>1002</v>
      </c>
      <c r="F509" s="180"/>
      <c r="G509" s="89" t="s">
        <v>40</v>
      </c>
      <c r="H509" s="77" t="n">
        <v>1</v>
      </c>
      <c r="I509" s="90" t="n">
        <v>3700</v>
      </c>
      <c r="J509" s="111"/>
      <c r="K509" s="195"/>
      <c r="L509" s="200"/>
      <c r="M509" s="201"/>
      <c r="N509" s="77" t="n">
        <f aca="false">H509+J509-L509</f>
        <v>1</v>
      </c>
      <c r="O509" s="90" t="n">
        <f aca="false">I509+K509-M509</f>
        <v>3700</v>
      </c>
      <c r="P509" s="183"/>
      <c r="Q509" s="184"/>
      <c r="R509" s="185"/>
      <c r="S509" s="186"/>
      <c r="T509" s="187"/>
      <c r="U509" s="120"/>
      <c r="V509" s="197" t="n">
        <v>25</v>
      </c>
      <c r="W509" s="189"/>
      <c r="X509" s="119"/>
      <c r="Y509" s="120"/>
      <c r="Z509" s="117"/>
      <c r="AA509" s="121"/>
      <c r="AZ509" s="110"/>
      <c r="BK509" s="110"/>
      <c r="BW509" s="110"/>
    </row>
    <row r="510" s="46" customFormat="true" ht="30" hidden="false" customHeight="false" outlineLevel="0" collapsed="false">
      <c r="A510" s="85" t="n">
        <v>502</v>
      </c>
      <c r="B510" s="86"/>
      <c r="C510" s="111" t="n">
        <v>36988</v>
      </c>
      <c r="D510" s="194" t="s">
        <v>1003</v>
      </c>
      <c r="E510" s="194" t="s">
        <v>1004</v>
      </c>
      <c r="F510" s="180"/>
      <c r="G510" s="89" t="s">
        <v>40</v>
      </c>
      <c r="H510" s="77" t="n">
        <v>1</v>
      </c>
      <c r="I510" s="90" t="n">
        <v>43700</v>
      </c>
      <c r="J510" s="111"/>
      <c r="K510" s="195"/>
      <c r="L510" s="200"/>
      <c r="M510" s="201"/>
      <c r="N510" s="77" t="n">
        <f aca="false">H510+J510-L510</f>
        <v>1</v>
      </c>
      <c r="O510" s="90" t="n">
        <f aca="false">I510+K510-M510</f>
        <v>43700</v>
      </c>
      <c r="P510" s="183"/>
      <c r="Q510" s="184"/>
      <c r="R510" s="185"/>
      <c r="S510" s="186"/>
      <c r="T510" s="187"/>
      <c r="U510" s="120"/>
      <c r="V510" s="197" t="n">
        <v>363</v>
      </c>
      <c r="W510" s="189"/>
      <c r="X510" s="119"/>
      <c r="Y510" s="120"/>
      <c r="Z510" s="117"/>
      <c r="AA510" s="121"/>
      <c r="AZ510" s="110"/>
      <c r="BK510" s="110"/>
      <c r="BW510" s="110"/>
    </row>
    <row r="511" s="46" customFormat="true" ht="30" hidden="false" customHeight="false" outlineLevel="0" collapsed="false">
      <c r="A511" s="85" t="n">
        <v>503</v>
      </c>
      <c r="B511" s="86"/>
      <c r="C511" s="111" t="n">
        <v>37037</v>
      </c>
      <c r="D511" s="194" t="s">
        <v>1005</v>
      </c>
      <c r="E511" s="194" t="s">
        <v>1006</v>
      </c>
      <c r="F511" s="180"/>
      <c r="G511" s="89" t="s">
        <v>40</v>
      </c>
      <c r="H511" s="77" t="n">
        <v>1</v>
      </c>
      <c r="I511" s="90" t="n">
        <v>2300</v>
      </c>
      <c r="J511" s="111"/>
      <c r="K511" s="195"/>
      <c r="L511" s="200"/>
      <c r="M511" s="201"/>
      <c r="N511" s="77" t="n">
        <f aca="false">H511+J511-L511</f>
        <v>1</v>
      </c>
      <c r="O511" s="90" t="n">
        <f aca="false">I511+K511-M511</f>
        <v>2300</v>
      </c>
      <c r="P511" s="183"/>
      <c r="Q511" s="184"/>
      <c r="R511" s="185"/>
      <c r="S511" s="186"/>
      <c r="T511" s="187"/>
      <c r="U511" s="120"/>
      <c r="V511" s="197" t="n">
        <v>19</v>
      </c>
      <c r="W511" s="189"/>
      <c r="X511" s="119"/>
      <c r="Y511" s="120"/>
      <c r="Z511" s="117"/>
      <c r="AA511" s="121"/>
      <c r="AZ511" s="110"/>
      <c r="BK511" s="110"/>
      <c r="BW511" s="110"/>
    </row>
    <row r="512" s="46" customFormat="true" ht="30" hidden="false" customHeight="false" outlineLevel="0" collapsed="false">
      <c r="A512" s="85" t="n">
        <v>504</v>
      </c>
      <c r="B512" s="86"/>
      <c r="C512" s="111" t="n">
        <v>37002</v>
      </c>
      <c r="D512" s="194" t="s">
        <v>1007</v>
      </c>
      <c r="E512" s="194" t="s">
        <v>1008</v>
      </c>
      <c r="F512" s="180"/>
      <c r="G512" s="89" t="s">
        <v>40</v>
      </c>
      <c r="H512" s="77" t="n">
        <v>1</v>
      </c>
      <c r="I512" s="90" t="n">
        <v>2700</v>
      </c>
      <c r="J512" s="111"/>
      <c r="K512" s="195"/>
      <c r="L512" s="200"/>
      <c r="M512" s="201"/>
      <c r="N512" s="77" t="n">
        <f aca="false">H512+J512-L512</f>
        <v>1</v>
      </c>
      <c r="O512" s="90" t="n">
        <f aca="false">I512+K512-M512</f>
        <v>2700</v>
      </c>
      <c r="P512" s="183"/>
      <c r="Q512" s="184"/>
      <c r="R512" s="185"/>
      <c r="S512" s="186"/>
      <c r="T512" s="187"/>
      <c r="U512" s="120"/>
      <c r="V512" s="197" t="n">
        <v>55</v>
      </c>
      <c r="W512" s="189"/>
      <c r="X512" s="119"/>
      <c r="Y512" s="120"/>
      <c r="Z512" s="117"/>
      <c r="AA512" s="121"/>
      <c r="AZ512" s="110"/>
      <c r="BK512" s="110"/>
      <c r="BW512" s="110"/>
    </row>
    <row r="513" s="46" customFormat="true" ht="30" hidden="false" customHeight="false" outlineLevel="0" collapsed="false">
      <c r="A513" s="85" t="n">
        <v>505</v>
      </c>
      <c r="B513" s="86"/>
      <c r="C513" s="111" t="n">
        <v>36993</v>
      </c>
      <c r="D513" s="194" t="s">
        <v>1009</v>
      </c>
      <c r="E513" s="194" t="s">
        <v>1010</v>
      </c>
      <c r="F513" s="180"/>
      <c r="G513" s="89" t="s">
        <v>40</v>
      </c>
      <c r="H513" s="77" t="n">
        <v>1</v>
      </c>
      <c r="I513" s="90" t="n">
        <v>22200</v>
      </c>
      <c r="J513" s="111"/>
      <c r="K513" s="195"/>
      <c r="L513" s="200"/>
      <c r="M513" s="201"/>
      <c r="N513" s="77" t="n">
        <f aca="false">H513+J513-L513</f>
        <v>1</v>
      </c>
      <c r="O513" s="90" t="n">
        <f aca="false">I513+K513-M513</f>
        <v>22200</v>
      </c>
      <c r="P513" s="183"/>
      <c r="Q513" s="184"/>
      <c r="R513" s="185"/>
      <c r="S513" s="186"/>
      <c r="T513" s="187"/>
      <c r="U513" s="120"/>
      <c r="V513" s="197" t="n">
        <v>176</v>
      </c>
      <c r="W513" s="189"/>
      <c r="X513" s="119"/>
      <c r="Y513" s="120"/>
      <c r="Z513" s="117"/>
      <c r="AA513" s="121"/>
      <c r="AZ513" s="110"/>
      <c r="BK513" s="110"/>
      <c r="BW513" s="110"/>
    </row>
    <row r="514" s="46" customFormat="true" ht="30" hidden="false" customHeight="false" outlineLevel="0" collapsed="false">
      <c r="A514" s="85" t="n">
        <v>506</v>
      </c>
      <c r="B514" s="86"/>
      <c r="C514" s="111" t="n">
        <v>36967</v>
      </c>
      <c r="D514" s="194" t="s">
        <v>1011</v>
      </c>
      <c r="E514" s="194" t="s">
        <v>1012</v>
      </c>
      <c r="F514" s="180"/>
      <c r="G514" s="89" t="s">
        <v>40</v>
      </c>
      <c r="H514" s="77" t="n">
        <v>1</v>
      </c>
      <c r="I514" s="90" t="n">
        <v>16400</v>
      </c>
      <c r="J514" s="111"/>
      <c r="K514" s="195"/>
      <c r="L514" s="200"/>
      <c r="M514" s="201"/>
      <c r="N514" s="77" t="n">
        <f aca="false">H514+J514-L514</f>
        <v>1</v>
      </c>
      <c r="O514" s="90" t="n">
        <f aca="false">I514+K514-M514</f>
        <v>16400</v>
      </c>
      <c r="P514" s="183"/>
      <c r="Q514" s="184"/>
      <c r="R514" s="185"/>
      <c r="S514" s="186"/>
      <c r="T514" s="187"/>
      <c r="U514" s="120"/>
      <c r="V514" s="197" t="n">
        <v>179</v>
      </c>
      <c r="W514" s="189"/>
      <c r="X514" s="119"/>
      <c r="Y514" s="120"/>
      <c r="Z514" s="117"/>
      <c r="AA514" s="121"/>
      <c r="AZ514" s="110"/>
      <c r="BK514" s="110"/>
      <c r="BW514" s="110"/>
    </row>
    <row r="515" s="46" customFormat="true" ht="30" hidden="false" customHeight="false" outlineLevel="0" collapsed="false">
      <c r="A515" s="85" t="n">
        <v>507</v>
      </c>
      <c r="B515" s="86"/>
      <c r="C515" s="111" t="n">
        <v>36920</v>
      </c>
      <c r="D515" s="194" t="s">
        <v>1013</v>
      </c>
      <c r="E515" s="194" t="s">
        <v>1014</v>
      </c>
      <c r="F515" s="180"/>
      <c r="G515" s="89" t="s">
        <v>40</v>
      </c>
      <c r="H515" s="77" t="n">
        <v>1</v>
      </c>
      <c r="I515" s="90" t="n">
        <v>20600</v>
      </c>
      <c r="J515" s="111"/>
      <c r="K515" s="195"/>
      <c r="L515" s="200"/>
      <c r="M515" s="201"/>
      <c r="N515" s="77" t="n">
        <f aca="false">H515+J515-L515</f>
        <v>1</v>
      </c>
      <c r="O515" s="90" t="n">
        <f aca="false">I515+K515-M515</f>
        <v>20600</v>
      </c>
      <c r="P515" s="183"/>
      <c r="Q515" s="184"/>
      <c r="R515" s="185"/>
      <c r="S515" s="186"/>
      <c r="T515" s="187"/>
      <c r="U515" s="120"/>
      <c r="V515" s="197" t="n">
        <v>146</v>
      </c>
      <c r="W515" s="189"/>
      <c r="X515" s="119"/>
      <c r="Y515" s="120"/>
      <c r="Z515" s="117"/>
      <c r="AA515" s="121"/>
      <c r="AZ515" s="110"/>
      <c r="BK515" s="110"/>
      <c r="BW515" s="110"/>
    </row>
    <row r="516" s="46" customFormat="true" ht="45" hidden="false" customHeight="false" outlineLevel="0" collapsed="false">
      <c r="A516" s="85" t="n">
        <v>508</v>
      </c>
      <c r="B516" s="86"/>
      <c r="C516" s="111" t="n">
        <v>37001</v>
      </c>
      <c r="D516" s="194" t="s">
        <v>1015</v>
      </c>
      <c r="E516" s="194" t="s">
        <v>1016</v>
      </c>
      <c r="F516" s="180"/>
      <c r="G516" s="89" t="s">
        <v>40</v>
      </c>
      <c r="H516" s="77" t="n">
        <v>1</v>
      </c>
      <c r="I516" s="90" t="n">
        <v>29400</v>
      </c>
      <c r="J516" s="111"/>
      <c r="K516" s="195"/>
      <c r="L516" s="200"/>
      <c r="M516" s="201"/>
      <c r="N516" s="77" t="n">
        <f aca="false">H516+J516-L516</f>
        <v>1</v>
      </c>
      <c r="O516" s="90" t="n">
        <f aca="false">I516+K516-M516</f>
        <v>29400</v>
      </c>
      <c r="P516" s="183"/>
      <c r="Q516" s="184"/>
      <c r="R516" s="185"/>
      <c r="S516" s="186"/>
      <c r="T516" s="187"/>
      <c r="U516" s="120"/>
      <c r="V516" s="197" t="n">
        <v>349</v>
      </c>
      <c r="W516" s="189"/>
      <c r="X516" s="119"/>
      <c r="Y516" s="120"/>
      <c r="Z516" s="117"/>
      <c r="AA516" s="121"/>
      <c r="AZ516" s="110"/>
      <c r="BK516" s="110"/>
      <c r="BW516" s="110"/>
    </row>
    <row r="517" s="46" customFormat="true" ht="30" hidden="false" customHeight="false" outlineLevel="0" collapsed="false">
      <c r="A517" s="85" t="n">
        <v>509</v>
      </c>
      <c r="B517" s="86"/>
      <c r="C517" s="111" t="n">
        <v>36992</v>
      </c>
      <c r="D517" s="194" t="s">
        <v>1017</v>
      </c>
      <c r="E517" s="194" t="s">
        <v>1018</v>
      </c>
      <c r="F517" s="180"/>
      <c r="G517" s="89" t="s">
        <v>40</v>
      </c>
      <c r="H517" s="77" t="n">
        <v>1</v>
      </c>
      <c r="I517" s="90" t="n">
        <v>103400</v>
      </c>
      <c r="J517" s="111"/>
      <c r="K517" s="195"/>
      <c r="L517" s="200"/>
      <c r="M517" s="201"/>
      <c r="N517" s="77" t="n">
        <f aca="false">H517+J517-L517</f>
        <v>1</v>
      </c>
      <c r="O517" s="90" t="n">
        <f aca="false">I517+K517-M517</f>
        <v>103400</v>
      </c>
      <c r="P517" s="183"/>
      <c r="Q517" s="184"/>
      <c r="R517" s="185"/>
      <c r="S517" s="186"/>
      <c r="T517" s="187"/>
      <c r="U517" s="120"/>
      <c r="V517" s="197" t="n">
        <v>664</v>
      </c>
      <c r="W517" s="189"/>
      <c r="X517" s="119"/>
      <c r="Y517" s="120"/>
      <c r="Z517" s="117"/>
      <c r="AA517" s="121"/>
      <c r="AZ517" s="110"/>
      <c r="BK517" s="110"/>
      <c r="BW517" s="110"/>
    </row>
    <row r="518" s="46" customFormat="true" ht="30" hidden="false" customHeight="false" outlineLevel="0" collapsed="false">
      <c r="A518" s="85" t="n">
        <v>510</v>
      </c>
      <c r="B518" s="86"/>
      <c r="C518" s="111" t="n">
        <v>37011</v>
      </c>
      <c r="D518" s="194" t="s">
        <v>1019</v>
      </c>
      <c r="E518" s="194" t="s">
        <v>1020</v>
      </c>
      <c r="F518" s="180"/>
      <c r="G518" s="89" t="s">
        <v>40</v>
      </c>
      <c r="H518" s="77" t="n">
        <v>1</v>
      </c>
      <c r="I518" s="90" t="n">
        <v>2700</v>
      </c>
      <c r="J518" s="111"/>
      <c r="K518" s="195"/>
      <c r="L518" s="200"/>
      <c r="M518" s="201"/>
      <c r="N518" s="77" t="n">
        <f aca="false">H518+J518-L518</f>
        <v>1</v>
      </c>
      <c r="O518" s="90" t="n">
        <f aca="false">I518+K518-M518</f>
        <v>2700</v>
      </c>
      <c r="P518" s="183"/>
      <c r="Q518" s="184"/>
      <c r="R518" s="185"/>
      <c r="S518" s="186"/>
      <c r="T518" s="187"/>
      <c r="U518" s="120"/>
      <c r="V518" s="197" t="n">
        <v>21</v>
      </c>
      <c r="W518" s="189"/>
      <c r="X518" s="119"/>
      <c r="Y518" s="120"/>
      <c r="Z518" s="117"/>
      <c r="AA518" s="121"/>
      <c r="AZ518" s="110"/>
      <c r="BK518" s="110"/>
      <c r="BW518" s="110"/>
    </row>
    <row r="519" s="46" customFormat="true" ht="30" hidden="false" customHeight="false" outlineLevel="0" collapsed="false">
      <c r="A519" s="85" t="n">
        <v>511</v>
      </c>
      <c r="B519" s="86"/>
      <c r="C519" s="111" t="n">
        <v>37012</v>
      </c>
      <c r="D519" s="194" t="s">
        <v>1021</v>
      </c>
      <c r="E519" s="194" t="s">
        <v>1022</v>
      </c>
      <c r="F519" s="180"/>
      <c r="G519" s="89" t="s">
        <v>40</v>
      </c>
      <c r="H519" s="77" t="n">
        <v>1</v>
      </c>
      <c r="I519" s="90" t="n">
        <v>9500</v>
      </c>
      <c r="J519" s="111"/>
      <c r="K519" s="195"/>
      <c r="L519" s="200"/>
      <c r="M519" s="201"/>
      <c r="N519" s="77" t="n">
        <f aca="false">H519+J519-L519</f>
        <v>1</v>
      </c>
      <c r="O519" s="90" t="n">
        <f aca="false">I519+K519-M519</f>
        <v>9500</v>
      </c>
      <c r="P519" s="183"/>
      <c r="Q519" s="184"/>
      <c r="R519" s="185"/>
      <c r="S519" s="186"/>
      <c r="T519" s="187"/>
      <c r="U519" s="120"/>
      <c r="V519" s="197" t="n">
        <v>133</v>
      </c>
      <c r="W519" s="189"/>
      <c r="X519" s="119"/>
      <c r="Y519" s="120"/>
      <c r="Z519" s="117"/>
      <c r="AA519" s="121"/>
      <c r="AZ519" s="110"/>
      <c r="BK519" s="110"/>
      <c r="BW519" s="110"/>
    </row>
    <row r="520" s="46" customFormat="true" ht="30" hidden="false" customHeight="false" outlineLevel="0" collapsed="false">
      <c r="A520" s="85" t="n">
        <v>512</v>
      </c>
      <c r="B520" s="86"/>
      <c r="C520" s="111" t="n">
        <v>36931</v>
      </c>
      <c r="D520" s="194" t="s">
        <v>1023</v>
      </c>
      <c r="E520" s="194" t="s">
        <v>1024</v>
      </c>
      <c r="F520" s="180"/>
      <c r="G520" s="89" t="s">
        <v>40</v>
      </c>
      <c r="H520" s="77" t="n">
        <v>1</v>
      </c>
      <c r="I520" s="90" t="n">
        <v>1000</v>
      </c>
      <c r="J520" s="111"/>
      <c r="K520" s="195"/>
      <c r="L520" s="200"/>
      <c r="M520" s="201"/>
      <c r="N520" s="77" t="n">
        <f aca="false">H520+J520-L520</f>
        <v>1</v>
      </c>
      <c r="O520" s="90" t="n">
        <f aca="false">I520+K520-M520</f>
        <v>1000</v>
      </c>
      <c r="P520" s="183"/>
      <c r="Q520" s="184"/>
      <c r="R520" s="185"/>
      <c r="S520" s="186"/>
      <c r="T520" s="187"/>
      <c r="U520" s="120"/>
      <c r="V520" s="197" t="n">
        <v>330</v>
      </c>
      <c r="W520" s="189"/>
      <c r="X520" s="119"/>
      <c r="Y520" s="120"/>
      <c r="Z520" s="117"/>
      <c r="AA520" s="121"/>
      <c r="AZ520" s="110"/>
      <c r="BK520" s="110"/>
      <c r="BW520" s="110"/>
    </row>
    <row r="521" s="46" customFormat="true" ht="30" hidden="false" customHeight="false" outlineLevel="0" collapsed="false">
      <c r="A521" s="85" t="n">
        <v>513</v>
      </c>
      <c r="B521" s="86"/>
      <c r="C521" s="111" t="n">
        <v>36994</v>
      </c>
      <c r="D521" s="194" t="s">
        <v>1025</v>
      </c>
      <c r="E521" s="194" t="s">
        <v>1026</v>
      </c>
      <c r="F521" s="180"/>
      <c r="G521" s="89" t="s">
        <v>40</v>
      </c>
      <c r="H521" s="77" t="n">
        <v>1</v>
      </c>
      <c r="I521" s="90" t="n">
        <v>34000</v>
      </c>
      <c r="J521" s="111"/>
      <c r="K521" s="195"/>
      <c r="L521" s="200"/>
      <c r="M521" s="201"/>
      <c r="N521" s="77" t="n">
        <f aca="false">H521+J521-L521</f>
        <v>1</v>
      </c>
      <c r="O521" s="90" t="n">
        <f aca="false">I521+K521-M521</f>
        <v>34000</v>
      </c>
      <c r="P521" s="183"/>
      <c r="Q521" s="184"/>
      <c r="R521" s="185"/>
      <c r="S521" s="186"/>
      <c r="T521" s="187"/>
      <c r="U521" s="120"/>
      <c r="V521" s="197" t="n">
        <v>459</v>
      </c>
      <c r="W521" s="189"/>
      <c r="X521" s="119"/>
      <c r="Y521" s="120"/>
      <c r="Z521" s="117"/>
      <c r="AA521" s="121"/>
      <c r="AZ521" s="110"/>
      <c r="BK521" s="110"/>
      <c r="BW521" s="110"/>
    </row>
    <row r="522" s="46" customFormat="true" ht="30" hidden="false" customHeight="false" outlineLevel="0" collapsed="false">
      <c r="A522" s="85" t="n">
        <v>514</v>
      </c>
      <c r="B522" s="86"/>
      <c r="C522" s="111" t="n">
        <v>36977</v>
      </c>
      <c r="D522" s="194" t="s">
        <v>1027</v>
      </c>
      <c r="E522" s="194" t="s">
        <v>1028</v>
      </c>
      <c r="F522" s="180"/>
      <c r="G522" s="89" t="s">
        <v>40</v>
      </c>
      <c r="H522" s="77" t="n">
        <v>1</v>
      </c>
      <c r="I522" s="90" t="n">
        <v>7200</v>
      </c>
      <c r="J522" s="111"/>
      <c r="K522" s="195"/>
      <c r="L522" s="200"/>
      <c r="M522" s="201"/>
      <c r="N522" s="77" t="n">
        <f aca="false">H522+J522-L522</f>
        <v>1</v>
      </c>
      <c r="O522" s="90" t="n">
        <f aca="false">I522+K522-M522</f>
        <v>7200</v>
      </c>
      <c r="P522" s="183"/>
      <c r="Q522" s="184"/>
      <c r="R522" s="185"/>
      <c r="S522" s="186"/>
      <c r="T522" s="187"/>
      <c r="U522" s="120"/>
      <c r="V522" s="197" t="n">
        <v>48</v>
      </c>
      <c r="W522" s="189"/>
      <c r="X522" s="119"/>
      <c r="Y522" s="120"/>
      <c r="Z522" s="117"/>
      <c r="AA522" s="121"/>
      <c r="AZ522" s="110"/>
      <c r="BK522" s="110"/>
      <c r="BW522" s="110"/>
    </row>
    <row r="523" s="46" customFormat="true" ht="30" hidden="false" customHeight="false" outlineLevel="0" collapsed="false">
      <c r="A523" s="85" t="n">
        <v>515</v>
      </c>
      <c r="B523" s="86"/>
      <c r="C523" s="111" t="n">
        <v>37050</v>
      </c>
      <c r="D523" s="194" t="s">
        <v>1029</v>
      </c>
      <c r="E523" s="194" t="s">
        <v>1030</v>
      </c>
      <c r="F523" s="180"/>
      <c r="G523" s="89" t="s">
        <v>40</v>
      </c>
      <c r="H523" s="77" t="n">
        <v>1</v>
      </c>
      <c r="I523" s="90" t="n">
        <v>4500</v>
      </c>
      <c r="J523" s="111"/>
      <c r="K523" s="195"/>
      <c r="L523" s="200"/>
      <c r="M523" s="201"/>
      <c r="N523" s="77" t="n">
        <f aca="false">H523+J523-L523</f>
        <v>1</v>
      </c>
      <c r="O523" s="90" t="n">
        <f aca="false">I523+K523-M523</f>
        <v>4500</v>
      </c>
      <c r="P523" s="183"/>
      <c r="Q523" s="184"/>
      <c r="R523" s="185"/>
      <c r="S523" s="186"/>
      <c r="T523" s="187"/>
      <c r="U523" s="120"/>
      <c r="V523" s="197" t="n">
        <v>36</v>
      </c>
      <c r="W523" s="189"/>
      <c r="X523" s="119"/>
      <c r="Y523" s="120"/>
      <c r="Z523" s="117"/>
      <c r="AA523" s="121"/>
      <c r="AZ523" s="110"/>
      <c r="BK523" s="110"/>
      <c r="BW523" s="110"/>
    </row>
    <row r="524" s="46" customFormat="true" ht="30" hidden="false" customHeight="false" outlineLevel="0" collapsed="false">
      <c r="A524" s="85" t="n">
        <v>516</v>
      </c>
      <c r="B524" s="86"/>
      <c r="C524" s="111" t="n">
        <v>36932</v>
      </c>
      <c r="D524" s="194" t="s">
        <v>881</v>
      </c>
      <c r="E524" s="194" t="s">
        <v>1031</v>
      </c>
      <c r="F524" s="180"/>
      <c r="G524" s="89" t="s">
        <v>40</v>
      </c>
      <c r="H524" s="77" t="n">
        <v>1</v>
      </c>
      <c r="I524" s="90" t="n">
        <v>14800</v>
      </c>
      <c r="J524" s="111"/>
      <c r="K524" s="195"/>
      <c r="L524" s="200"/>
      <c r="M524" s="201"/>
      <c r="N524" s="77" t="n">
        <f aca="false">H524+J524-L524</f>
        <v>1</v>
      </c>
      <c r="O524" s="90" t="n">
        <f aca="false">I524+K524-M524</f>
        <v>14800</v>
      </c>
      <c r="P524" s="183"/>
      <c r="Q524" s="184"/>
      <c r="R524" s="185"/>
      <c r="S524" s="186"/>
      <c r="T524" s="187"/>
      <c r="U524" s="120"/>
      <c r="V524" s="197" t="n">
        <v>109</v>
      </c>
      <c r="W524" s="189"/>
      <c r="X524" s="119"/>
      <c r="Y524" s="120"/>
      <c r="Z524" s="117"/>
      <c r="AA524" s="121"/>
      <c r="AZ524" s="110"/>
      <c r="BK524" s="110"/>
      <c r="BW524" s="110"/>
    </row>
    <row r="525" s="46" customFormat="true" ht="30" hidden="false" customHeight="false" outlineLevel="0" collapsed="false">
      <c r="A525" s="85" t="n">
        <v>517</v>
      </c>
      <c r="B525" s="86"/>
      <c r="C525" s="111" t="n">
        <v>36935</v>
      </c>
      <c r="D525" s="194" t="s">
        <v>881</v>
      </c>
      <c r="E525" s="194" t="s">
        <v>1032</v>
      </c>
      <c r="F525" s="180"/>
      <c r="G525" s="89" t="s">
        <v>40</v>
      </c>
      <c r="H525" s="77" t="n">
        <v>1</v>
      </c>
      <c r="I525" s="90" t="n">
        <v>3700</v>
      </c>
      <c r="J525" s="111"/>
      <c r="K525" s="195"/>
      <c r="L525" s="200"/>
      <c r="M525" s="201"/>
      <c r="N525" s="77" t="n">
        <f aca="false">H525+J525-L525</f>
        <v>1</v>
      </c>
      <c r="O525" s="90" t="n">
        <f aca="false">I525+K525-M525</f>
        <v>3700</v>
      </c>
      <c r="P525" s="183"/>
      <c r="Q525" s="184"/>
      <c r="R525" s="185"/>
      <c r="S525" s="186"/>
      <c r="T525" s="187"/>
      <c r="U525" s="120"/>
      <c r="V525" s="197" t="n">
        <v>29</v>
      </c>
      <c r="W525" s="189"/>
      <c r="X525" s="119"/>
      <c r="Y525" s="120"/>
      <c r="Z525" s="117"/>
      <c r="AA525" s="121"/>
      <c r="AZ525" s="110"/>
      <c r="BK525" s="110"/>
      <c r="BW525" s="110"/>
    </row>
    <row r="526" s="46" customFormat="true" ht="30" hidden="false" customHeight="false" outlineLevel="0" collapsed="false">
      <c r="A526" s="85" t="n">
        <v>518</v>
      </c>
      <c r="B526" s="86"/>
      <c r="C526" s="111" t="n">
        <v>36936</v>
      </c>
      <c r="D526" s="194" t="s">
        <v>881</v>
      </c>
      <c r="E526" s="194" t="s">
        <v>1033</v>
      </c>
      <c r="F526" s="180"/>
      <c r="G526" s="89" t="s">
        <v>40</v>
      </c>
      <c r="H526" s="77" t="n">
        <v>1</v>
      </c>
      <c r="I526" s="90" t="n">
        <v>2900</v>
      </c>
      <c r="J526" s="111"/>
      <c r="K526" s="195"/>
      <c r="L526" s="200"/>
      <c r="M526" s="201"/>
      <c r="N526" s="77" t="n">
        <f aca="false">H526+J526-L526</f>
        <v>1</v>
      </c>
      <c r="O526" s="90" t="n">
        <f aca="false">I526+K526-M526</f>
        <v>2900</v>
      </c>
      <c r="P526" s="183"/>
      <c r="Q526" s="184"/>
      <c r="R526" s="185"/>
      <c r="S526" s="186"/>
      <c r="T526" s="187"/>
      <c r="U526" s="120"/>
      <c r="V526" s="197" t="n">
        <v>21</v>
      </c>
      <c r="W526" s="189"/>
      <c r="X526" s="119"/>
      <c r="Y526" s="120"/>
      <c r="Z526" s="117"/>
      <c r="AA526" s="121"/>
      <c r="AZ526" s="110"/>
      <c r="BK526" s="110"/>
      <c r="BW526" s="110"/>
    </row>
    <row r="527" s="46" customFormat="true" ht="30" hidden="false" customHeight="false" outlineLevel="0" collapsed="false">
      <c r="A527" s="85" t="n">
        <v>519</v>
      </c>
      <c r="B527" s="86"/>
      <c r="C527" s="111" t="n">
        <v>36937</v>
      </c>
      <c r="D527" s="194" t="s">
        <v>881</v>
      </c>
      <c r="E527" s="194" t="s">
        <v>1034</v>
      </c>
      <c r="F527" s="180"/>
      <c r="G527" s="89" t="s">
        <v>40</v>
      </c>
      <c r="H527" s="77" t="n">
        <v>1</v>
      </c>
      <c r="I527" s="90" t="n">
        <v>1400</v>
      </c>
      <c r="J527" s="111"/>
      <c r="K527" s="195"/>
      <c r="L527" s="200"/>
      <c r="M527" s="201"/>
      <c r="N527" s="77" t="n">
        <f aca="false">H527+J527-L527</f>
        <v>1</v>
      </c>
      <c r="O527" s="90" t="n">
        <f aca="false">I527+K527-M527</f>
        <v>1400</v>
      </c>
      <c r="P527" s="183"/>
      <c r="Q527" s="184"/>
      <c r="R527" s="185"/>
      <c r="S527" s="186"/>
      <c r="T527" s="187"/>
      <c r="U527" s="120"/>
      <c r="V527" s="197" t="n">
        <v>10</v>
      </c>
      <c r="W527" s="189"/>
      <c r="X527" s="119"/>
      <c r="Y527" s="120"/>
      <c r="Z527" s="117"/>
      <c r="AA527" s="121"/>
      <c r="AZ527" s="110"/>
      <c r="BK527" s="110"/>
      <c r="BW527" s="110"/>
    </row>
    <row r="528" s="46" customFormat="true" ht="30" hidden="false" customHeight="false" outlineLevel="0" collapsed="false">
      <c r="A528" s="85" t="n">
        <v>520</v>
      </c>
      <c r="B528" s="86"/>
      <c r="C528" s="111" t="n">
        <v>36938</v>
      </c>
      <c r="D528" s="194" t="s">
        <v>881</v>
      </c>
      <c r="E528" s="194" t="s">
        <v>1035</v>
      </c>
      <c r="F528" s="180"/>
      <c r="G528" s="89" t="s">
        <v>40</v>
      </c>
      <c r="H528" s="77" t="n">
        <v>1</v>
      </c>
      <c r="I528" s="90" t="n">
        <v>4300</v>
      </c>
      <c r="J528" s="111"/>
      <c r="K528" s="195"/>
      <c r="L528" s="200"/>
      <c r="M528" s="201"/>
      <c r="N528" s="77" t="n">
        <f aca="false">H528+J528-L528</f>
        <v>1</v>
      </c>
      <c r="O528" s="90" t="n">
        <f aca="false">I528+K528-M528</f>
        <v>4300</v>
      </c>
      <c r="P528" s="183"/>
      <c r="Q528" s="184"/>
      <c r="R528" s="185"/>
      <c r="S528" s="186"/>
      <c r="T528" s="187"/>
      <c r="U528" s="120"/>
      <c r="V528" s="197" t="n">
        <v>32</v>
      </c>
      <c r="W528" s="189"/>
      <c r="X528" s="119"/>
      <c r="Y528" s="120"/>
      <c r="Z528" s="117"/>
      <c r="AA528" s="121"/>
      <c r="AZ528" s="110"/>
      <c r="BK528" s="110"/>
      <c r="BW528" s="110"/>
    </row>
    <row r="529" s="46" customFormat="true" ht="30" hidden="false" customHeight="false" outlineLevel="0" collapsed="false">
      <c r="A529" s="85" t="n">
        <v>521</v>
      </c>
      <c r="B529" s="86"/>
      <c r="C529" s="111" t="n">
        <v>37035</v>
      </c>
      <c r="D529" s="194" t="s">
        <v>881</v>
      </c>
      <c r="E529" s="194" t="s">
        <v>1036</v>
      </c>
      <c r="F529" s="180"/>
      <c r="G529" s="89" t="s">
        <v>40</v>
      </c>
      <c r="H529" s="77" t="n">
        <v>1</v>
      </c>
      <c r="I529" s="90" t="n">
        <v>5700</v>
      </c>
      <c r="J529" s="111"/>
      <c r="K529" s="195"/>
      <c r="L529" s="200"/>
      <c r="M529" s="201"/>
      <c r="N529" s="77" t="n">
        <f aca="false">H529+J529-L529</f>
        <v>1</v>
      </c>
      <c r="O529" s="90" t="n">
        <f aca="false">I529+K529-M529</f>
        <v>5700</v>
      </c>
      <c r="P529" s="183"/>
      <c r="Q529" s="184"/>
      <c r="R529" s="185"/>
      <c r="S529" s="186"/>
      <c r="T529" s="187"/>
      <c r="U529" s="120"/>
      <c r="V529" s="197" t="n">
        <v>44</v>
      </c>
      <c r="W529" s="189"/>
      <c r="X529" s="119"/>
      <c r="Y529" s="120"/>
      <c r="Z529" s="117"/>
      <c r="AA529" s="121"/>
      <c r="AZ529" s="110"/>
      <c r="BK529" s="110"/>
      <c r="BW529" s="110"/>
    </row>
    <row r="530" s="46" customFormat="true" ht="30" hidden="false" customHeight="false" outlineLevel="0" collapsed="false">
      <c r="A530" s="85" t="n">
        <v>522</v>
      </c>
      <c r="B530" s="86"/>
      <c r="C530" s="111" t="n">
        <v>37079</v>
      </c>
      <c r="D530" s="194" t="s">
        <v>881</v>
      </c>
      <c r="E530" s="194" t="s">
        <v>1037</v>
      </c>
      <c r="F530" s="180"/>
      <c r="G530" s="89" t="s">
        <v>40</v>
      </c>
      <c r="H530" s="77" t="n">
        <v>1</v>
      </c>
      <c r="I530" s="90" t="n">
        <v>14400</v>
      </c>
      <c r="J530" s="111"/>
      <c r="K530" s="195"/>
      <c r="L530" s="200"/>
      <c r="M530" s="201"/>
      <c r="N530" s="77" t="n">
        <f aca="false">H530+J530-L530</f>
        <v>1</v>
      </c>
      <c r="O530" s="90" t="n">
        <f aca="false">I530+K530-M530</f>
        <v>14400</v>
      </c>
      <c r="P530" s="183"/>
      <c r="Q530" s="184"/>
      <c r="R530" s="185"/>
      <c r="S530" s="186"/>
      <c r="T530" s="187"/>
      <c r="U530" s="120"/>
      <c r="V530" s="197" t="n">
        <v>117</v>
      </c>
      <c r="W530" s="189"/>
      <c r="X530" s="119"/>
      <c r="Y530" s="120"/>
      <c r="Z530" s="117"/>
      <c r="AA530" s="121"/>
      <c r="AZ530" s="110"/>
      <c r="BK530" s="110"/>
      <c r="BW530" s="110"/>
    </row>
    <row r="531" s="46" customFormat="true" ht="75" hidden="false" customHeight="false" outlineLevel="0" collapsed="false">
      <c r="A531" s="85" t="n">
        <v>523</v>
      </c>
      <c r="B531" s="86"/>
      <c r="C531" s="111" t="n">
        <v>128203</v>
      </c>
      <c r="D531" s="190" t="s">
        <v>1038</v>
      </c>
      <c r="E531" s="72" t="s">
        <v>1039</v>
      </c>
      <c r="F531" s="180"/>
      <c r="G531" s="89" t="s">
        <v>40</v>
      </c>
      <c r="H531" s="77" t="n">
        <v>1</v>
      </c>
      <c r="I531" s="90" t="n">
        <v>6337873</v>
      </c>
      <c r="J531" s="111"/>
      <c r="K531" s="195"/>
      <c r="L531" s="200"/>
      <c r="M531" s="201"/>
      <c r="N531" s="77" t="n">
        <f aca="false">H531+J531-L531</f>
        <v>1</v>
      </c>
      <c r="O531" s="90" t="n">
        <f aca="false">I531+K531-M531</f>
        <v>6337873</v>
      </c>
      <c r="P531" s="183"/>
      <c r="Q531" s="184"/>
      <c r="R531" s="185"/>
      <c r="S531" s="186"/>
      <c r="T531" s="187"/>
      <c r="U531" s="120"/>
      <c r="V531" s="197" t="n">
        <v>1634</v>
      </c>
      <c r="W531" s="189"/>
      <c r="X531" s="119"/>
      <c r="Y531" s="120"/>
      <c r="Z531" s="117"/>
      <c r="AA531" s="121"/>
      <c r="AZ531" s="110"/>
      <c r="BK531" s="110"/>
      <c r="BW531" s="110"/>
    </row>
    <row r="532" s="46" customFormat="true" ht="60" hidden="false" customHeight="false" outlineLevel="0" collapsed="false">
      <c r="A532" s="85" t="n">
        <v>524</v>
      </c>
      <c r="B532" s="86"/>
      <c r="C532" s="111" t="n">
        <v>128223</v>
      </c>
      <c r="D532" s="190" t="s">
        <v>1040</v>
      </c>
      <c r="E532" s="72" t="s">
        <v>1041</v>
      </c>
      <c r="F532" s="180"/>
      <c r="G532" s="89" t="s">
        <v>40</v>
      </c>
      <c r="H532" s="77" t="n">
        <v>1</v>
      </c>
      <c r="I532" s="90" t="n">
        <v>17611235</v>
      </c>
      <c r="J532" s="111"/>
      <c r="K532" s="195"/>
      <c r="L532" s="200"/>
      <c r="M532" s="201"/>
      <c r="N532" s="77" t="n">
        <f aca="false">H532+J532-L532</f>
        <v>1</v>
      </c>
      <c r="O532" s="90" t="n">
        <f aca="false">I532+K532-M532</f>
        <v>17611235</v>
      </c>
      <c r="P532" s="183"/>
      <c r="Q532" s="184"/>
      <c r="R532" s="185"/>
      <c r="S532" s="186"/>
      <c r="T532" s="187"/>
      <c r="U532" s="120"/>
      <c r="V532" s="197" t="n">
        <v>6379</v>
      </c>
      <c r="W532" s="189"/>
      <c r="X532" s="119"/>
      <c r="Y532" s="120"/>
      <c r="Z532" s="117"/>
      <c r="AA532" s="121"/>
      <c r="AZ532" s="110"/>
      <c r="BK532" s="110"/>
      <c r="BW532" s="110"/>
    </row>
    <row r="533" s="46" customFormat="true" ht="90" hidden="false" customHeight="false" outlineLevel="0" collapsed="false">
      <c r="A533" s="85" t="n">
        <v>525</v>
      </c>
      <c r="B533" s="86"/>
      <c r="C533" s="111" t="n">
        <v>40029</v>
      </c>
      <c r="D533" s="190" t="s">
        <v>1042</v>
      </c>
      <c r="E533" s="194" t="s">
        <v>1043</v>
      </c>
      <c r="F533" s="180" t="n">
        <v>74.2</v>
      </c>
      <c r="G533" s="89" t="s">
        <v>40</v>
      </c>
      <c r="H533" s="77" t="n">
        <v>1</v>
      </c>
      <c r="I533" s="90" t="n">
        <v>139286.2</v>
      </c>
      <c r="J533" s="111"/>
      <c r="K533" s="195"/>
      <c r="L533" s="200"/>
      <c r="M533" s="201"/>
      <c r="N533" s="77" t="n">
        <f aca="false">H533+J533-L533</f>
        <v>1</v>
      </c>
      <c r="O533" s="90" t="n">
        <f aca="false">I533+K533-M533</f>
        <v>139286.2</v>
      </c>
      <c r="P533" s="183"/>
      <c r="Q533" s="184"/>
      <c r="R533" s="185"/>
      <c r="S533" s="186"/>
      <c r="T533" s="187"/>
      <c r="U533" s="120"/>
      <c r="V533" s="197"/>
      <c r="W533" s="189"/>
      <c r="X533" s="119"/>
      <c r="Y533" s="120"/>
      <c r="Z533" s="117"/>
      <c r="AA533" s="121"/>
      <c r="AZ533" s="110"/>
      <c r="BK533" s="110"/>
      <c r="BW533" s="110"/>
    </row>
    <row r="534" s="46" customFormat="true" ht="60" hidden="false" customHeight="false" outlineLevel="0" collapsed="false">
      <c r="A534" s="85" t="n">
        <v>526</v>
      </c>
      <c r="B534" s="86"/>
      <c r="C534" s="111" t="n">
        <v>132343</v>
      </c>
      <c r="D534" s="190" t="s">
        <v>1044</v>
      </c>
      <c r="E534" s="72" t="s">
        <v>1045</v>
      </c>
      <c r="F534" s="180"/>
      <c r="G534" s="89" t="s">
        <v>40</v>
      </c>
      <c r="H534" s="77" t="n">
        <v>1</v>
      </c>
      <c r="I534" s="90" t="n">
        <v>14288150.15</v>
      </c>
      <c r="J534" s="111"/>
      <c r="K534" s="163"/>
      <c r="L534" s="200"/>
      <c r="M534" s="201"/>
      <c r="N534" s="77" t="n">
        <f aca="false">H534+J534-L534</f>
        <v>1</v>
      </c>
      <c r="O534" s="90" t="n">
        <f aca="false">I534+K534-M534</f>
        <v>14288150.15</v>
      </c>
      <c r="P534" s="183"/>
      <c r="Q534" s="184"/>
      <c r="R534" s="185"/>
      <c r="S534" s="186"/>
      <c r="T534" s="187"/>
      <c r="U534" s="120"/>
      <c r="V534" s="198"/>
      <c r="W534" s="189"/>
      <c r="X534" s="119"/>
      <c r="Y534" s="120"/>
      <c r="Z534" s="117"/>
      <c r="AA534" s="121"/>
      <c r="AZ534" s="110"/>
      <c r="BK534" s="110"/>
      <c r="BW534" s="110"/>
    </row>
    <row r="535" s="46" customFormat="true" ht="75" hidden="false" customHeight="false" outlineLevel="0" collapsed="false">
      <c r="A535" s="85" t="n">
        <v>527</v>
      </c>
      <c r="B535" s="86"/>
      <c r="C535" s="111" t="n">
        <v>132803</v>
      </c>
      <c r="D535" s="190" t="s">
        <v>1046</v>
      </c>
      <c r="E535" s="72" t="s">
        <v>1047</v>
      </c>
      <c r="F535" s="180"/>
      <c r="G535" s="89" t="s">
        <v>40</v>
      </c>
      <c r="H535" s="77" t="n">
        <v>1</v>
      </c>
      <c r="I535" s="90" t="n">
        <v>321390.44</v>
      </c>
      <c r="J535" s="111"/>
      <c r="K535" s="163"/>
      <c r="L535" s="200"/>
      <c r="M535" s="201"/>
      <c r="N535" s="77" t="n">
        <f aca="false">H535+J535-L535</f>
        <v>1</v>
      </c>
      <c r="O535" s="90" t="n">
        <f aca="false">I535+K535-M535</f>
        <v>321390.44</v>
      </c>
      <c r="P535" s="183"/>
      <c r="Q535" s="184"/>
      <c r="R535" s="185"/>
      <c r="S535" s="186"/>
      <c r="T535" s="187"/>
      <c r="U535" s="120"/>
      <c r="V535" s="198" t="n">
        <v>251</v>
      </c>
      <c r="W535" s="189"/>
      <c r="X535" s="119"/>
      <c r="Y535" s="120"/>
      <c r="Z535" s="117"/>
      <c r="AA535" s="121"/>
      <c r="AZ535" s="110"/>
      <c r="BK535" s="110"/>
      <c r="BW535" s="110"/>
    </row>
    <row r="536" s="46" customFormat="true" ht="60" hidden="false" customHeight="false" outlineLevel="0" collapsed="false">
      <c r="A536" s="85" t="n">
        <v>528</v>
      </c>
      <c r="B536" s="86"/>
      <c r="C536" s="111" t="n">
        <v>132856</v>
      </c>
      <c r="D536" s="190" t="s">
        <v>1048</v>
      </c>
      <c r="E536" s="72" t="s">
        <v>1049</v>
      </c>
      <c r="F536" s="180"/>
      <c r="G536" s="89" t="s">
        <v>40</v>
      </c>
      <c r="H536" s="77" t="n">
        <v>1</v>
      </c>
      <c r="I536" s="90" t="n">
        <v>1397589</v>
      </c>
      <c r="J536" s="111"/>
      <c r="K536" s="163"/>
      <c r="L536" s="200"/>
      <c r="M536" s="201"/>
      <c r="N536" s="77" t="n">
        <f aca="false">H536+J536-L536</f>
        <v>1</v>
      </c>
      <c r="O536" s="90" t="n">
        <f aca="false">I536+K536-M536</f>
        <v>1397589</v>
      </c>
      <c r="P536" s="183"/>
      <c r="Q536" s="184"/>
      <c r="R536" s="185"/>
      <c r="S536" s="186"/>
      <c r="T536" s="187"/>
      <c r="U536" s="120"/>
      <c r="V536" s="198" t="n">
        <v>790</v>
      </c>
      <c r="W536" s="189"/>
      <c r="X536" s="119"/>
      <c r="Y536" s="120"/>
      <c r="Z536" s="117"/>
      <c r="AA536" s="121"/>
      <c r="AZ536" s="110"/>
      <c r="BK536" s="110"/>
      <c r="BW536" s="110"/>
    </row>
    <row r="537" s="46" customFormat="true" ht="77.25" hidden="false" customHeight="true" outlineLevel="0" collapsed="false">
      <c r="A537" s="85" t="n">
        <v>529</v>
      </c>
      <c r="B537" s="86"/>
      <c r="C537" s="111" t="n">
        <v>14021</v>
      </c>
      <c r="D537" s="190" t="s">
        <v>1050</v>
      </c>
      <c r="E537" s="72" t="s">
        <v>1051</v>
      </c>
      <c r="F537" s="180" t="n">
        <v>123.2</v>
      </c>
      <c r="G537" s="89" t="s">
        <v>40</v>
      </c>
      <c r="H537" s="77" t="n">
        <v>1</v>
      </c>
      <c r="I537" s="90" t="n">
        <v>26869.92</v>
      </c>
      <c r="J537" s="111"/>
      <c r="K537" s="163"/>
      <c r="L537" s="200"/>
      <c r="M537" s="201"/>
      <c r="N537" s="77" t="n">
        <f aca="false">H537+J537-L537</f>
        <v>1</v>
      </c>
      <c r="O537" s="90" t="n">
        <f aca="false">I537+K537-M537</f>
        <v>26869.92</v>
      </c>
      <c r="P537" s="183"/>
      <c r="Q537" s="184"/>
      <c r="R537" s="185"/>
      <c r="S537" s="186"/>
      <c r="T537" s="187"/>
      <c r="U537" s="120"/>
      <c r="V537" s="198"/>
      <c r="W537" s="189"/>
      <c r="X537" s="119"/>
      <c r="Y537" s="120"/>
      <c r="Z537" s="117"/>
      <c r="AA537" s="121"/>
      <c r="AZ537" s="110"/>
      <c r="BK537" s="110"/>
      <c r="BW537" s="110"/>
    </row>
    <row r="538" s="46" customFormat="true" ht="75" hidden="false" customHeight="false" outlineLevel="0" collapsed="false">
      <c r="A538" s="85" t="n">
        <v>530</v>
      </c>
      <c r="B538" s="86"/>
      <c r="C538" s="111" t="n">
        <v>25445</v>
      </c>
      <c r="D538" s="190" t="s">
        <v>1052</v>
      </c>
      <c r="E538" s="72"/>
      <c r="F538" s="180" t="n">
        <v>24.9</v>
      </c>
      <c r="G538" s="89" t="s">
        <v>1053</v>
      </c>
      <c r="H538" s="77" t="n">
        <v>1</v>
      </c>
      <c r="I538" s="90" t="n">
        <v>103132.37</v>
      </c>
      <c r="J538" s="111"/>
      <c r="K538" s="163"/>
      <c r="L538" s="200"/>
      <c r="M538" s="201"/>
      <c r="N538" s="77" t="n">
        <f aca="false">H538+J538-L538</f>
        <v>1</v>
      </c>
      <c r="O538" s="90" t="n">
        <f aca="false">I538+K538-M538</f>
        <v>103132.37</v>
      </c>
      <c r="P538" s="183"/>
      <c r="Q538" s="184"/>
      <c r="R538" s="185"/>
      <c r="S538" s="186"/>
      <c r="T538" s="187"/>
      <c r="U538" s="120"/>
      <c r="V538" s="198"/>
      <c r="W538" s="189"/>
      <c r="X538" s="119"/>
      <c r="Y538" s="120"/>
      <c r="Z538" s="117"/>
      <c r="AA538" s="121"/>
      <c r="AZ538" s="110"/>
      <c r="BK538" s="110"/>
      <c r="BW538" s="110"/>
    </row>
    <row r="539" s="46" customFormat="true" ht="45" hidden="false" customHeight="false" outlineLevel="0" collapsed="false">
      <c r="A539" s="85" t="n">
        <v>531</v>
      </c>
      <c r="B539" s="86"/>
      <c r="C539" s="111" t="s">
        <v>1054</v>
      </c>
      <c r="D539" s="190" t="s">
        <v>1055</v>
      </c>
      <c r="E539" s="72"/>
      <c r="F539" s="180" t="n">
        <v>35.8</v>
      </c>
      <c r="G539" s="89" t="s">
        <v>1053</v>
      </c>
      <c r="H539" s="77" t="n">
        <v>1</v>
      </c>
      <c r="I539" s="90" t="n">
        <v>147185.97</v>
      </c>
      <c r="J539" s="111"/>
      <c r="K539" s="163"/>
      <c r="L539" s="200"/>
      <c r="M539" s="201"/>
      <c r="N539" s="77" t="n">
        <f aca="false">H539+J539-L539</f>
        <v>1</v>
      </c>
      <c r="O539" s="90" t="n">
        <f aca="false">I539+K539-M539</f>
        <v>147185.97</v>
      </c>
      <c r="P539" s="183"/>
      <c r="Q539" s="184"/>
      <c r="R539" s="185"/>
      <c r="S539" s="186"/>
      <c r="T539" s="187"/>
      <c r="U539" s="120"/>
      <c r="V539" s="198"/>
      <c r="W539" s="189"/>
      <c r="X539" s="119"/>
      <c r="Y539" s="120"/>
      <c r="Z539" s="117"/>
      <c r="AA539" s="121"/>
      <c r="AZ539" s="110"/>
      <c r="BK539" s="110"/>
      <c r="BW539" s="110"/>
    </row>
    <row r="540" s="46" customFormat="true" ht="57.75" hidden="false" customHeight="true" outlineLevel="0" collapsed="false">
      <c r="A540" s="85" t="n">
        <v>532</v>
      </c>
      <c r="B540" s="86"/>
      <c r="C540" s="111" t="s">
        <v>1056</v>
      </c>
      <c r="D540" s="190" t="s">
        <v>1057</v>
      </c>
      <c r="E540" s="72"/>
      <c r="F540" s="180" t="n">
        <v>82.7</v>
      </c>
      <c r="G540" s="89" t="s">
        <v>1053</v>
      </c>
      <c r="H540" s="77" t="n">
        <v>1</v>
      </c>
      <c r="I540" s="90" t="n">
        <v>340007.82</v>
      </c>
      <c r="J540" s="111"/>
      <c r="K540" s="163"/>
      <c r="L540" s="200"/>
      <c r="M540" s="201"/>
      <c r="N540" s="77" t="n">
        <f aca="false">H540+J540-L540</f>
        <v>1</v>
      </c>
      <c r="O540" s="90" t="n">
        <f aca="false">I540+K540-M540</f>
        <v>340007.82</v>
      </c>
      <c r="P540" s="183"/>
      <c r="Q540" s="184"/>
      <c r="R540" s="185"/>
      <c r="S540" s="186"/>
      <c r="T540" s="187"/>
      <c r="U540" s="120"/>
      <c r="V540" s="198"/>
      <c r="W540" s="189"/>
      <c r="X540" s="119"/>
      <c r="Y540" s="120"/>
      <c r="Z540" s="117"/>
      <c r="AA540" s="121"/>
      <c r="AZ540" s="110"/>
      <c r="BK540" s="110"/>
      <c r="BW540" s="110"/>
    </row>
    <row r="541" s="46" customFormat="true" ht="57.75" hidden="false" customHeight="true" outlineLevel="0" collapsed="false">
      <c r="A541" s="85" t="n">
        <v>533</v>
      </c>
      <c r="B541" s="86"/>
      <c r="C541" s="111" t="n">
        <v>37121</v>
      </c>
      <c r="D541" s="194" t="s">
        <v>1058</v>
      </c>
      <c r="E541" s="194" t="s">
        <v>1059</v>
      </c>
      <c r="F541" s="180"/>
      <c r="G541" s="89" t="s">
        <v>1053</v>
      </c>
      <c r="H541" s="77" t="n">
        <v>1</v>
      </c>
      <c r="I541" s="90" t="n">
        <v>85617</v>
      </c>
      <c r="J541" s="111"/>
      <c r="K541" s="163"/>
      <c r="L541" s="200"/>
      <c r="M541" s="201"/>
      <c r="N541" s="77" t="n">
        <f aca="false">H541+J541-L541</f>
        <v>1</v>
      </c>
      <c r="O541" s="90" t="n">
        <f aca="false">I541+K541-M541</f>
        <v>85617</v>
      </c>
      <c r="P541" s="183"/>
      <c r="Q541" s="184"/>
      <c r="R541" s="185"/>
      <c r="S541" s="186"/>
      <c r="T541" s="187"/>
      <c r="U541" s="120"/>
      <c r="V541" s="197" t="n">
        <v>76</v>
      </c>
      <c r="W541" s="189"/>
      <c r="X541" s="119"/>
      <c r="Y541" s="120"/>
      <c r="Z541" s="117"/>
      <c r="AA541" s="121"/>
      <c r="AZ541" s="110"/>
      <c r="BK541" s="110"/>
      <c r="BW541" s="110"/>
    </row>
    <row r="542" s="46" customFormat="true" ht="30" hidden="false" customHeight="false" outlineLevel="0" collapsed="false">
      <c r="A542" s="85" t="n">
        <v>534</v>
      </c>
      <c r="B542" s="86"/>
      <c r="C542" s="111" t="n">
        <v>37017</v>
      </c>
      <c r="D542" s="194" t="s">
        <v>1060</v>
      </c>
      <c r="E542" s="194" t="s">
        <v>1061</v>
      </c>
      <c r="F542" s="180"/>
      <c r="G542" s="89" t="s">
        <v>1053</v>
      </c>
      <c r="H542" s="77" t="n">
        <v>1</v>
      </c>
      <c r="I542" s="90" t="n">
        <v>3000</v>
      </c>
      <c r="J542" s="111"/>
      <c r="K542" s="163"/>
      <c r="L542" s="200"/>
      <c r="M542" s="201"/>
      <c r="N542" s="77" t="n">
        <f aca="false">H542+J542-L542</f>
        <v>1</v>
      </c>
      <c r="O542" s="90" t="n">
        <f aca="false">I542+K542-M542</f>
        <v>3000</v>
      </c>
      <c r="P542" s="183"/>
      <c r="Q542" s="184"/>
      <c r="R542" s="185"/>
      <c r="S542" s="186"/>
      <c r="T542" s="187"/>
      <c r="U542" s="120"/>
      <c r="V542" s="197" t="n">
        <v>24</v>
      </c>
      <c r="W542" s="189"/>
      <c r="X542" s="119"/>
      <c r="Y542" s="120"/>
      <c r="Z542" s="117"/>
      <c r="AA542" s="121"/>
      <c r="AZ542" s="110"/>
      <c r="BK542" s="110"/>
      <c r="BW542" s="110"/>
    </row>
    <row r="543" s="46" customFormat="true" ht="30" hidden="false" customHeight="false" outlineLevel="0" collapsed="false">
      <c r="A543" s="85" t="n">
        <v>535</v>
      </c>
      <c r="B543" s="86"/>
      <c r="C543" s="111" t="n">
        <v>29192</v>
      </c>
      <c r="D543" s="194" t="s">
        <v>1062</v>
      </c>
      <c r="E543" s="194" t="s">
        <v>1063</v>
      </c>
      <c r="F543" s="180"/>
      <c r="G543" s="89" t="s">
        <v>1053</v>
      </c>
      <c r="H543" s="77" t="n">
        <v>1</v>
      </c>
      <c r="I543" s="90" t="n">
        <v>226949.3</v>
      </c>
      <c r="J543" s="111"/>
      <c r="K543" s="163"/>
      <c r="L543" s="200"/>
      <c r="M543" s="201"/>
      <c r="N543" s="77" t="n">
        <f aca="false">H543+J543-L543</f>
        <v>1</v>
      </c>
      <c r="O543" s="90" t="n">
        <f aca="false">I543+K543-M543</f>
        <v>226949.3</v>
      </c>
      <c r="P543" s="183"/>
      <c r="Q543" s="184"/>
      <c r="R543" s="185"/>
      <c r="S543" s="186"/>
      <c r="T543" s="187"/>
      <c r="U543" s="120"/>
      <c r="V543" s="197" t="n">
        <v>230</v>
      </c>
      <c r="W543" s="189"/>
      <c r="X543" s="119"/>
      <c r="Y543" s="120"/>
      <c r="Z543" s="117"/>
      <c r="AA543" s="121"/>
      <c r="AZ543" s="110"/>
      <c r="BK543" s="110"/>
      <c r="BW543" s="110"/>
    </row>
    <row r="544" s="46" customFormat="true" ht="30" hidden="false" customHeight="false" outlineLevel="0" collapsed="false">
      <c r="A544" s="85" t="n">
        <v>536</v>
      </c>
      <c r="B544" s="86"/>
      <c r="C544" s="111" t="n">
        <v>23202</v>
      </c>
      <c r="D544" s="194" t="s">
        <v>1064</v>
      </c>
      <c r="E544" s="194" t="s">
        <v>1065</v>
      </c>
      <c r="F544" s="180"/>
      <c r="G544" s="89" t="s">
        <v>1053</v>
      </c>
      <c r="H544" s="77" t="n">
        <v>1</v>
      </c>
      <c r="I544" s="90" t="n">
        <v>1538631</v>
      </c>
      <c r="J544" s="111"/>
      <c r="K544" s="163"/>
      <c r="L544" s="200"/>
      <c r="M544" s="201"/>
      <c r="N544" s="77" t="n">
        <f aca="false">H544+J544-L544</f>
        <v>1</v>
      </c>
      <c r="O544" s="90" t="n">
        <f aca="false">I544+K544-M544</f>
        <v>1538631</v>
      </c>
      <c r="P544" s="183"/>
      <c r="Q544" s="184"/>
      <c r="R544" s="185"/>
      <c r="S544" s="186"/>
      <c r="T544" s="187"/>
      <c r="U544" s="120"/>
      <c r="V544" s="197" t="n">
        <v>2335</v>
      </c>
      <c r="W544" s="189"/>
      <c r="X544" s="119"/>
      <c r="Y544" s="120"/>
      <c r="Z544" s="117"/>
      <c r="AA544" s="121"/>
      <c r="AZ544" s="110"/>
      <c r="BK544" s="110"/>
      <c r="BW544" s="110"/>
    </row>
    <row r="545" s="46" customFormat="true" ht="15" hidden="false" customHeight="false" outlineLevel="0" collapsed="false">
      <c r="A545" s="85" t="n">
        <v>537</v>
      </c>
      <c r="B545" s="86"/>
      <c r="C545" s="111" t="n">
        <v>41846</v>
      </c>
      <c r="D545" s="194" t="s">
        <v>1066</v>
      </c>
      <c r="E545" s="194" t="s">
        <v>1067</v>
      </c>
      <c r="F545" s="180"/>
      <c r="G545" s="89" t="s">
        <v>1053</v>
      </c>
      <c r="H545" s="77" t="n">
        <v>1</v>
      </c>
      <c r="I545" s="90" t="n">
        <v>2192579.8</v>
      </c>
      <c r="J545" s="111"/>
      <c r="K545" s="163"/>
      <c r="L545" s="200"/>
      <c r="M545" s="201"/>
      <c r="N545" s="77" t="n">
        <f aca="false">H545+J545-L545</f>
        <v>1</v>
      </c>
      <c r="O545" s="90" t="n">
        <f aca="false">I545+K545-M545</f>
        <v>2192579.8</v>
      </c>
      <c r="P545" s="183"/>
      <c r="Q545" s="184"/>
      <c r="R545" s="185"/>
      <c r="S545" s="186"/>
      <c r="T545" s="187"/>
      <c r="U545" s="120"/>
      <c r="V545" s="197" t="n">
        <v>1070</v>
      </c>
      <c r="W545" s="189"/>
      <c r="X545" s="119"/>
      <c r="Y545" s="120"/>
      <c r="Z545" s="117"/>
      <c r="AA545" s="121"/>
      <c r="AZ545" s="110"/>
      <c r="BK545" s="110"/>
      <c r="BW545" s="110"/>
    </row>
    <row r="546" s="46" customFormat="true" ht="57.75" hidden="false" customHeight="true" outlineLevel="0" collapsed="false">
      <c r="A546" s="85" t="n">
        <v>538</v>
      </c>
      <c r="B546" s="86"/>
      <c r="C546" s="111" t="n">
        <v>29205</v>
      </c>
      <c r="D546" s="194" t="s">
        <v>1068</v>
      </c>
      <c r="E546" s="194" t="s">
        <v>1069</v>
      </c>
      <c r="F546" s="180"/>
      <c r="G546" s="89" t="s">
        <v>1053</v>
      </c>
      <c r="H546" s="77" t="n">
        <v>1</v>
      </c>
      <c r="I546" s="90" t="n">
        <v>1553445.12</v>
      </c>
      <c r="J546" s="111"/>
      <c r="K546" s="163"/>
      <c r="L546" s="200"/>
      <c r="M546" s="201"/>
      <c r="N546" s="77" t="n">
        <f aca="false">H546+J546-L546</f>
        <v>1</v>
      </c>
      <c r="O546" s="90" t="n">
        <f aca="false">I546+K546-M546</f>
        <v>1553445.12</v>
      </c>
      <c r="P546" s="183"/>
      <c r="Q546" s="184"/>
      <c r="R546" s="185"/>
      <c r="S546" s="186"/>
      <c r="T546" s="187"/>
      <c r="U546" s="120"/>
      <c r="V546" s="197" t="n">
        <v>2758</v>
      </c>
      <c r="W546" s="189"/>
      <c r="X546" s="119"/>
      <c r="Y546" s="120"/>
      <c r="Z546" s="117"/>
      <c r="AA546" s="121"/>
      <c r="AZ546" s="110"/>
      <c r="BK546" s="110"/>
      <c r="BW546" s="110"/>
    </row>
    <row r="547" s="46" customFormat="true" ht="30" hidden="false" customHeight="false" outlineLevel="0" collapsed="false">
      <c r="A547" s="85" t="n">
        <v>539</v>
      </c>
      <c r="B547" s="86"/>
      <c r="C547" s="111" t="n">
        <v>29201</v>
      </c>
      <c r="D547" s="194" t="s">
        <v>1070</v>
      </c>
      <c r="E547" s="194" t="s">
        <v>1071</v>
      </c>
      <c r="F547" s="180"/>
      <c r="G547" s="89" t="s">
        <v>1053</v>
      </c>
      <c r="H547" s="77" t="n">
        <v>1</v>
      </c>
      <c r="I547" s="90" t="n">
        <v>2928378.29</v>
      </c>
      <c r="J547" s="111"/>
      <c r="K547" s="163"/>
      <c r="L547" s="200"/>
      <c r="M547" s="201"/>
      <c r="N547" s="77" t="n">
        <f aca="false">H547+J547-L547</f>
        <v>1</v>
      </c>
      <c r="O547" s="90" t="n">
        <f aca="false">I547+K547-M547</f>
        <v>2928378.29</v>
      </c>
      <c r="P547" s="183"/>
      <c r="Q547" s="184"/>
      <c r="R547" s="185"/>
      <c r="S547" s="186"/>
      <c r="T547" s="187"/>
      <c r="U547" s="120"/>
      <c r="V547" s="197" t="n">
        <v>2774</v>
      </c>
      <c r="W547" s="189"/>
      <c r="X547" s="119"/>
      <c r="Y547" s="120"/>
      <c r="Z547" s="117"/>
      <c r="AA547" s="121"/>
      <c r="AZ547" s="110"/>
      <c r="BK547" s="110"/>
      <c r="BW547" s="110"/>
    </row>
    <row r="548" s="46" customFormat="true" ht="30" hidden="false" customHeight="false" outlineLevel="0" collapsed="false">
      <c r="A548" s="85" t="n">
        <v>540</v>
      </c>
      <c r="B548" s="86"/>
      <c r="C548" s="111" t="n">
        <v>41840</v>
      </c>
      <c r="D548" s="194" t="s">
        <v>1072</v>
      </c>
      <c r="E548" s="194" t="s">
        <v>1073</v>
      </c>
      <c r="F548" s="180"/>
      <c r="G548" s="89" t="s">
        <v>1053</v>
      </c>
      <c r="H548" s="77" t="n">
        <v>1</v>
      </c>
      <c r="I548" s="90" t="n">
        <v>7641243.06</v>
      </c>
      <c r="J548" s="111"/>
      <c r="K548" s="163"/>
      <c r="L548" s="200"/>
      <c r="M548" s="201"/>
      <c r="N548" s="77" t="n">
        <f aca="false">H548+J548-L548</f>
        <v>1</v>
      </c>
      <c r="O548" s="90" t="n">
        <f aca="false">I548+K548-M548</f>
        <v>7641243.06</v>
      </c>
      <c r="P548" s="183"/>
      <c r="Q548" s="184"/>
      <c r="R548" s="185"/>
      <c r="S548" s="186"/>
      <c r="T548" s="187"/>
      <c r="U548" s="120"/>
      <c r="V548" s="197" t="n">
        <v>3729</v>
      </c>
      <c r="W548" s="189"/>
      <c r="X548" s="119"/>
      <c r="Y548" s="120"/>
      <c r="Z548" s="117"/>
      <c r="AA548" s="121"/>
      <c r="AZ548" s="110"/>
      <c r="BK548" s="110"/>
      <c r="BW548" s="110"/>
    </row>
    <row r="549" s="46" customFormat="true" ht="57.75" hidden="false" customHeight="true" outlineLevel="0" collapsed="false">
      <c r="A549" s="85" t="n">
        <v>541</v>
      </c>
      <c r="B549" s="86"/>
      <c r="C549" s="111" t="n">
        <v>29183</v>
      </c>
      <c r="D549" s="194" t="s">
        <v>1074</v>
      </c>
      <c r="E549" s="194" t="s">
        <v>1075</v>
      </c>
      <c r="F549" s="180"/>
      <c r="G549" s="89" t="s">
        <v>1053</v>
      </c>
      <c r="H549" s="77" t="n">
        <v>1</v>
      </c>
      <c r="I549" s="90" t="n">
        <v>2129423.05</v>
      </c>
      <c r="J549" s="111"/>
      <c r="K549" s="163"/>
      <c r="L549" s="200"/>
      <c r="M549" s="201"/>
      <c r="N549" s="77" t="n">
        <f aca="false">H549+J549-L549</f>
        <v>1</v>
      </c>
      <c r="O549" s="90" t="n">
        <f aca="false">I549+K549-M549</f>
        <v>2129423.05</v>
      </c>
      <c r="P549" s="183"/>
      <c r="Q549" s="184"/>
      <c r="R549" s="185"/>
      <c r="S549" s="186"/>
      <c r="T549" s="187"/>
      <c r="U549" s="120"/>
      <c r="V549" s="197" t="n">
        <v>2534</v>
      </c>
      <c r="W549" s="189"/>
      <c r="X549" s="119"/>
      <c r="Y549" s="120"/>
      <c r="Z549" s="117"/>
      <c r="AA549" s="121"/>
      <c r="AZ549" s="110"/>
      <c r="BK549" s="110"/>
      <c r="BW549" s="110"/>
    </row>
    <row r="550" s="46" customFormat="true" ht="57.75" hidden="false" customHeight="true" outlineLevel="0" collapsed="false">
      <c r="A550" s="85" t="n">
        <v>542</v>
      </c>
      <c r="B550" s="86"/>
      <c r="C550" s="111" t="n">
        <v>38959</v>
      </c>
      <c r="D550" s="194" t="s">
        <v>1076</v>
      </c>
      <c r="E550" s="194" t="s">
        <v>1077</v>
      </c>
      <c r="F550" s="180"/>
      <c r="G550" s="89" t="s">
        <v>1053</v>
      </c>
      <c r="H550" s="77" t="n">
        <v>1</v>
      </c>
      <c r="I550" s="90" t="n">
        <v>41500138</v>
      </c>
      <c r="J550" s="111"/>
      <c r="K550" s="163"/>
      <c r="L550" s="200"/>
      <c r="M550" s="201"/>
      <c r="N550" s="77" t="n">
        <f aca="false">H550+J550-L550</f>
        <v>1</v>
      </c>
      <c r="O550" s="90" t="n">
        <f aca="false">I550+K550-M550</f>
        <v>41500138</v>
      </c>
      <c r="P550" s="183"/>
      <c r="Q550" s="184"/>
      <c r="R550" s="185"/>
      <c r="S550" s="186"/>
      <c r="T550" s="187"/>
      <c r="U550" s="120"/>
      <c r="V550" s="197" t="n">
        <v>11210</v>
      </c>
      <c r="W550" s="189"/>
      <c r="X550" s="119"/>
      <c r="Y550" s="120"/>
      <c r="Z550" s="117"/>
      <c r="AA550" s="121"/>
      <c r="AZ550" s="110"/>
      <c r="BK550" s="110"/>
      <c r="BW550" s="110"/>
    </row>
    <row r="551" s="46" customFormat="true" ht="57.75" hidden="false" customHeight="true" outlineLevel="0" collapsed="false">
      <c r="A551" s="85" t="n">
        <v>543</v>
      </c>
      <c r="B551" s="86"/>
      <c r="C551" s="111" t="n">
        <v>29198</v>
      </c>
      <c r="D551" s="194" t="s">
        <v>1078</v>
      </c>
      <c r="E551" s="194" t="s">
        <v>1079</v>
      </c>
      <c r="F551" s="180"/>
      <c r="G551" s="89" t="s">
        <v>1053</v>
      </c>
      <c r="H551" s="77" t="n">
        <v>1</v>
      </c>
      <c r="I551" s="90" t="n">
        <v>1813245.47</v>
      </c>
      <c r="J551" s="111"/>
      <c r="K551" s="163"/>
      <c r="L551" s="200"/>
      <c r="M551" s="201"/>
      <c r="N551" s="77" t="n">
        <f aca="false">H551+J551-L551</f>
        <v>1</v>
      </c>
      <c r="O551" s="90" t="n">
        <f aca="false">I551+K551-M551</f>
        <v>1813245.47</v>
      </c>
      <c r="P551" s="183"/>
      <c r="Q551" s="184"/>
      <c r="R551" s="185"/>
      <c r="S551" s="186"/>
      <c r="T551" s="187"/>
      <c r="U551" s="120"/>
      <c r="V551" s="197" t="n">
        <v>1996</v>
      </c>
      <c r="W551" s="189"/>
      <c r="X551" s="119"/>
      <c r="Y551" s="120"/>
      <c r="Z551" s="117"/>
      <c r="AA551" s="121"/>
      <c r="AZ551" s="110"/>
      <c r="BK551" s="110"/>
      <c r="BW551" s="110"/>
    </row>
    <row r="552" s="46" customFormat="true" ht="57.75" hidden="false" customHeight="true" outlineLevel="0" collapsed="false">
      <c r="A552" s="85" t="n">
        <v>544</v>
      </c>
      <c r="B552" s="86"/>
      <c r="C552" s="111" t="n">
        <v>36986</v>
      </c>
      <c r="D552" s="194" t="s">
        <v>1080</v>
      </c>
      <c r="E552" s="194" t="s">
        <v>1081</v>
      </c>
      <c r="F552" s="180"/>
      <c r="G552" s="89" t="s">
        <v>1053</v>
      </c>
      <c r="H552" s="77" t="n">
        <v>1</v>
      </c>
      <c r="I552" s="90" t="n">
        <v>542800</v>
      </c>
      <c r="J552" s="111"/>
      <c r="K552" s="163"/>
      <c r="L552" s="200"/>
      <c r="M552" s="201"/>
      <c r="N552" s="77" t="n">
        <f aca="false">H552+J552-L552</f>
        <v>1</v>
      </c>
      <c r="O552" s="90" t="n">
        <f aca="false">I552+K552-M552</f>
        <v>542800</v>
      </c>
      <c r="P552" s="183"/>
      <c r="Q552" s="184"/>
      <c r="R552" s="185"/>
      <c r="S552" s="186"/>
      <c r="T552" s="187"/>
      <c r="U552" s="120"/>
      <c r="V552" s="197" t="n">
        <v>2461</v>
      </c>
      <c r="W552" s="189"/>
      <c r="X552" s="119"/>
      <c r="Y552" s="120"/>
      <c r="Z552" s="117"/>
      <c r="AA552" s="121"/>
      <c r="AZ552" s="110"/>
      <c r="BK552" s="110"/>
      <c r="BW552" s="110"/>
    </row>
    <row r="553" s="46" customFormat="true" ht="57.75" hidden="false" customHeight="true" outlineLevel="0" collapsed="false">
      <c r="A553" s="85" t="n">
        <v>545</v>
      </c>
      <c r="B553" s="86"/>
      <c r="C553" s="111" t="n">
        <v>36895</v>
      </c>
      <c r="D553" s="194" t="s">
        <v>1082</v>
      </c>
      <c r="E553" s="194" t="s">
        <v>1083</v>
      </c>
      <c r="F553" s="180"/>
      <c r="G553" s="89" t="s">
        <v>1053</v>
      </c>
      <c r="H553" s="77" t="n">
        <v>1</v>
      </c>
      <c r="I553" s="90" t="n">
        <v>2243715.2</v>
      </c>
      <c r="J553" s="111"/>
      <c r="K553" s="163"/>
      <c r="L553" s="200"/>
      <c r="M553" s="201"/>
      <c r="N553" s="77" t="n">
        <f aca="false">H553+J553-L553</f>
        <v>1</v>
      </c>
      <c r="O553" s="90" t="n">
        <f aca="false">I553+K553-M553</f>
        <v>2243715.2</v>
      </c>
      <c r="P553" s="183"/>
      <c r="Q553" s="184"/>
      <c r="R553" s="185"/>
      <c r="S553" s="186"/>
      <c r="T553" s="187"/>
      <c r="U553" s="120"/>
      <c r="V553" s="197" t="n">
        <v>3789</v>
      </c>
      <c r="W553" s="189"/>
      <c r="X553" s="119"/>
      <c r="Y553" s="120"/>
      <c r="Z553" s="117"/>
      <c r="AA553" s="121"/>
      <c r="AZ553" s="110"/>
      <c r="BK553" s="110"/>
      <c r="BW553" s="110"/>
    </row>
    <row r="554" s="46" customFormat="true" ht="57.75" hidden="false" customHeight="true" outlineLevel="0" collapsed="false">
      <c r="A554" s="85" t="n">
        <v>546</v>
      </c>
      <c r="B554" s="86"/>
      <c r="C554" s="111" t="n">
        <v>37041</v>
      </c>
      <c r="D554" s="194" t="s">
        <v>1084</v>
      </c>
      <c r="E554" s="194" t="s">
        <v>1085</v>
      </c>
      <c r="F554" s="180"/>
      <c r="G554" s="89" t="s">
        <v>1053</v>
      </c>
      <c r="H554" s="77" t="n">
        <v>1</v>
      </c>
      <c r="I554" s="90" t="n">
        <v>2800</v>
      </c>
      <c r="J554" s="111"/>
      <c r="K554" s="163"/>
      <c r="L554" s="200"/>
      <c r="M554" s="201"/>
      <c r="N554" s="77" t="n">
        <f aca="false">H554+J554-L554</f>
        <v>1</v>
      </c>
      <c r="O554" s="90" t="n">
        <f aca="false">I554+K554-M554</f>
        <v>2800</v>
      </c>
      <c r="P554" s="183"/>
      <c r="Q554" s="184"/>
      <c r="R554" s="185"/>
      <c r="S554" s="186"/>
      <c r="T554" s="187"/>
      <c r="U554" s="120"/>
      <c r="V554" s="197" t="n">
        <v>22</v>
      </c>
      <c r="W554" s="189"/>
      <c r="X554" s="119"/>
      <c r="Y554" s="120"/>
      <c r="Z554" s="117"/>
      <c r="AA554" s="121"/>
      <c r="AZ554" s="110"/>
      <c r="BK554" s="110"/>
      <c r="BW554" s="110"/>
    </row>
    <row r="555" s="46" customFormat="true" ht="15" hidden="false" customHeight="false" outlineLevel="0" collapsed="false">
      <c r="A555" s="85" t="n">
        <v>547</v>
      </c>
      <c r="B555" s="86"/>
      <c r="C555" s="111" t="n">
        <v>29314</v>
      </c>
      <c r="D555" s="194" t="s">
        <v>1086</v>
      </c>
      <c r="E555" s="194" t="s">
        <v>1087</v>
      </c>
      <c r="F555" s="180"/>
      <c r="G555" s="89" t="s">
        <v>1053</v>
      </c>
      <c r="H555" s="77" t="n">
        <v>1</v>
      </c>
      <c r="I555" s="90" t="n">
        <v>8556.8</v>
      </c>
      <c r="J555" s="111"/>
      <c r="K555" s="163"/>
      <c r="L555" s="200"/>
      <c r="M555" s="201"/>
      <c r="N555" s="77" t="n">
        <f aca="false">H555+J555-L555</f>
        <v>1</v>
      </c>
      <c r="O555" s="90" t="n">
        <f aca="false">I555+K555-M555</f>
        <v>8556.8</v>
      </c>
      <c r="P555" s="183"/>
      <c r="Q555" s="184"/>
      <c r="R555" s="185"/>
      <c r="S555" s="186"/>
      <c r="T555" s="187"/>
      <c r="U555" s="120"/>
      <c r="V555" s="197" t="n">
        <v>121</v>
      </c>
      <c r="W555" s="189"/>
      <c r="X555" s="119"/>
      <c r="Y555" s="120"/>
      <c r="Z555" s="117"/>
      <c r="AA555" s="121"/>
      <c r="AZ555" s="110"/>
      <c r="BK555" s="110"/>
      <c r="BW555" s="110"/>
    </row>
    <row r="556" s="46" customFormat="true" ht="57.75" hidden="false" customHeight="true" outlineLevel="0" collapsed="false">
      <c r="A556" s="85" t="n">
        <v>548</v>
      </c>
      <c r="B556" s="86"/>
      <c r="C556" s="111" t="n">
        <v>37784</v>
      </c>
      <c r="D556" s="194" t="s">
        <v>1088</v>
      </c>
      <c r="E556" s="194" t="s">
        <v>1089</v>
      </c>
      <c r="F556" s="180"/>
      <c r="G556" s="89" t="s">
        <v>1053</v>
      </c>
      <c r="H556" s="77" t="n">
        <v>1</v>
      </c>
      <c r="I556" s="90" t="n">
        <v>878966</v>
      </c>
      <c r="J556" s="111"/>
      <c r="K556" s="163"/>
      <c r="L556" s="200"/>
      <c r="M556" s="201"/>
      <c r="N556" s="77" t="n">
        <f aca="false">H556+J556-L556</f>
        <v>1</v>
      </c>
      <c r="O556" s="90" t="n">
        <f aca="false">I556+K556-M556</f>
        <v>878966</v>
      </c>
      <c r="P556" s="183"/>
      <c r="Q556" s="184"/>
      <c r="R556" s="185"/>
      <c r="S556" s="186"/>
      <c r="T556" s="187"/>
      <c r="U556" s="120"/>
      <c r="V556" s="197" t="n">
        <v>720</v>
      </c>
      <c r="W556" s="189"/>
      <c r="X556" s="119"/>
      <c r="Y556" s="120"/>
      <c r="Z556" s="117"/>
      <c r="AA556" s="121"/>
      <c r="AZ556" s="110"/>
      <c r="BK556" s="110"/>
      <c r="BW556" s="110"/>
    </row>
    <row r="557" s="46" customFormat="true" ht="57.75" hidden="false" customHeight="true" outlineLevel="0" collapsed="false">
      <c r="A557" s="85" t="n">
        <v>549</v>
      </c>
      <c r="B557" s="86"/>
      <c r="C557" s="111" t="n">
        <v>29186</v>
      </c>
      <c r="D557" s="194" t="s">
        <v>1090</v>
      </c>
      <c r="E557" s="194" t="s">
        <v>1091</v>
      </c>
      <c r="F557" s="180"/>
      <c r="G557" s="89" t="s">
        <v>1053</v>
      </c>
      <c r="H557" s="77" t="n">
        <v>1</v>
      </c>
      <c r="I557" s="90" t="n">
        <v>4234800.51</v>
      </c>
      <c r="J557" s="111"/>
      <c r="K557" s="163"/>
      <c r="L557" s="200"/>
      <c r="M557" s="201"/>
      <c r="N557" s="77" t="n">
        <f aca="false">H557+J557-L557</f>
        <v>1</v>
      </c>
      <c r="O557" s="90" t="n">
        <f aca="false">I557+K557-M557</f>
        <v>4234800.51</v>
      </c>
      <c r="P557" s="183"/>
      <c r="Q557" s="184"/>
      <c r="R557" s="185"/>
      <c r="S557" s="186"/>
      <c r="T557" s="187"/>
      <c r="U557" s="120"/>
      <c r="V557" s="197" t="n">
        <v>5291</v>
      </c>
      <c r="W557" s="189"/>
      <c r="X557" s="119"/>
      <c r="Y557" s="120"/>
      <c r="Z557" s="117"/>
      <c r="AA557" s="121"/>
      <c r="AZ557" s="110"/>
      <c r="BK557" s="110"/>
      <c r="BW557" s="110"/>
    </row>
    <row r="558" s="46" customFormat="true" ht="30" hidden="false" customHeight="false" outlineLevel="0" collapsed="false">
      <c r="A558" s="85" t="n">
        <v>550</v>
      </c>
      <c r="B558" s="86"/>
      <c r="C558" s="111" t="n">
        <v>29313</v>
      </c>
      <c r="D558" s="194" t="s">
        <v>1092</v>
      </c>
      <c r="E558" s="194" t="s">
        <v>1093</v>
      </c>
      <c r="F558" s="180"/>
      <c r="G558" s="89" t="s">
        <v>1053</v>
      </c>
      <c r="H558" s="77" t="n">
        <v>1</v>
      </c>
      <c r="I558" s="90" t="n">
        <v>1210176</v>
      </c>
      <c r="J558" s="111"/>
      <c r="K558" s="163"/>
      <c r="L558" s="200"/>
      <c r="M558" s="201"/>
      <c r="N558" s="77" t="n">
        <f aca="false">H558+J558-L558</f>
        <v>1</v>
      </c>
      <c r="O558" s="90" t="n">
        <f aca="false">I558+K558-M558</f>
        <v>1210176</v>
      </c>
      <c r="P558" s="183"/>
      <c r="Q558" s="184"/>
      <c r="R558" s="185"/>
      <c r="S558" s="186"/>
      <c r="T558" s="187"/>
      <c r="U558" s="120"/>
      <c r="V558" s="197" t="n">
        <v>5766</v>
      </c>
      <c r="W558" s="189"/>
      <c r="X558" s="119"/>
      <c r="Y558" s="120"/>
      <c r="Z558" s="117"/>
      <c r="AA558" s="121"/>
      <c r="AZ558" s="110"/>
      <c r="BK558" s="110"/>
      <c r="BW558" s="110"/>
    </row>
    <row r="559" s="46" customFormat="true" ht="30" hidden="false" customHeight="false" outlineLevel="0" collapsed="false">
      <c r="A559" s="85" t="n">
        <v>551</v>
      </c>
      <c r="B559" s="86"/>
      <c r="C559" s="111" t="n">
        <v>41826</v>
      </c>
      <c r="D559" s="72" t="s">
        <v>1094</v>
      </c>
      <c r="E559" s="194" t="s">
        <v>1095</v>
      </c>
      <c r="F559" s="180"/>
      <c r="G559" s="89" t="s">
        <v>1053</v>
      </c>
      <c r="H559" s="77" t="n">
        <v>1</v>
      </c>
      <c r="I559" s="90" t="n">
        <v>1096655.16</v>
      </c>
      <c r="J559" s="111"/>
      <c r="K559" s="163"/>
      <c r="L559" s="200"/>
      <c r="M559" s="201"/>
      <c r="N559" s="77" t="n">
        <f aca="false">H559+J559-L559</f>
        <v>1</v>
      </c>
      <c r="O559" s="90" t="n">
        <f aca="false">I559+K559-M559</f>
        <v>1096655.16</v>
      </c>
      <c r="P559" s="183"/>
      <c r="Q559" s="184"/>
      <c r="R559" s="185"/>
      <c r="S559" s="186"/>
      <c r="T559" s="187"/>
      <c r="U559" s="120"/>
      <c r="V559" s="197" t="n">
        <v>508</v>
      </c>
      <c r="W559" s="189"/>
      <c r="X559" s="119"/>
      <c r="Y559" s="120"/>
      <c r="Z559" s="117"/>
      <c r="AA559" s="121"/>
      <c r="AZ559" s="110"/>
      <c r="BK559" s="110"/>
      <c r="BW559" s="110"/>
    </row>
    <row r="560" s="46" customFormat="true" ht="30" hidden="false" customHeight="false" outlineLevel="0" collapsed="false">
      <c r="A560" s="85" t="n">
        <v>552</v>
      </c>
      <c r="B560" s="86"/>
      <c r="C560" s="111" t="n">
        <v>36901</v>
      </c>
      <c r="D560" s="194" t="s">
        <v>1096</v>
      </c>
      <c r="E560" s="194" t="s">
        <v>1097</v>
      </c>
      <c r="F560" s="180"/>
      <c r="G560" s="89" t="s">
        <v>1053</v>
      </c>
      <c r="H560" s="77" t="n">
        <v>1</v>
      </c>
      <c r="I560" s="90" t="n">
        <v>1364493.86</v>
      </c>
      <c r="J560" s="111"/>
      <c r="K560" s="163"/>
      <c r="L560" s="200"/>
      <c r="M560" s="201"/>
      <c r="N560" s="77" t="n">
        <f aca="false">H560+J560-L560</f>
        <v>1</v>
      </c>
      <c r="O560" s="90" t="n">
        <f aca="false">I560+K560-M560</f>
        <v>1364493.86</v>
      </c>
      <c r="P560" s="183"/>
      <c r="Q560" s="184"/>
      <c r="R560" s="185"/>
      <c r="S560" s="186"/>
      <c r="T560" s="187"/>
      <c r="U560" s="120"/>
      <c r="V560" s="197" t="n">
        <v>1811</v>
      </c>
      <c r="W560" s="189"/>
      <c r="X560" s="119"/>
      <c r="Y560" s="120"/>
      <c r="Z560" s="117"/>
      <c r="AA560" s="121"/>
      <c r="AZ560" s="110"/>
      <c r="BK560" s="110"/>
      <c r="BW560" s="110"/>
    </row>
    <row r="561" s="46" customFormat="true" ht="75" hidden="false" customHeight="false" outlineLevel="0" collapsed="false">
      <c r="A561" s="85" t="n">
        <v>553</v>
      </c>
      <c r="B561" s="86"/>
      <c r="C561" s="111" t="n">
        <v>44360</v>
      </c>
      <c r="D561" s="194" t="s">
        <v>1098</v>
      </c>
      <c r="E561" s="194" t="s">
        <v>1099</v>
      </c>
      <c r="F561" s="180"/>
      <c r="G561" s="89" t="s">
        <v>1053</v>
      </c>
      <c r="H561" s="77" t="n">
        <v>1</v>
      </c>
      <c r="I561" s="90" t="n">
        <v>51731000</v>
      </c>
      <c r="J561" s="111"/>
      <c r="K561" s="163"/>
      <c r="L561" s="200"/>
      <c r="M561" s="201"/>
      <c r="N561" s="77" t="n">
        <f aca="false">H561+J561-L561</f>
        <v>1</v>
      </c>
      <c r="O561" s="90" t="n">
        <f aca="false">I561+K561-M561</f>
        <v>51731000</v>
      </c>
      <c r="P561" s="183"/>
      <c r="Q561" s="184"/>
      <c r="R561" s="185"/>
      <c r="S561" s="186"/>
      <c r="T561" s="187"/>
      <c r="U561" s="120"/>
      <c r="V561" s="197" t="n">
        <v>3178</v>
      </c>
      <c r="W561" s="189"/>
      <c r="X561" s="119"/>
      <c r="Y561" s="120"/>
      <c r="Z561" s="202"/>
      <c r="AA561" s="121"/>
      <c r="AZ561" s="110"/>
      <c r="BK561" s="110"/>
      <c r="BW561" s="110"/>
    </row>
    <row r="562" s="46" customFormat="true" ht="75" hidden="false" customHeight="false" outlineLevel="0" collapsed="false">
      <c r="A562" s="85" t="n">
        <v>554</v>
      </c>
      <c r="B562" s="86"/>
      <c r="C562" s="111" t="n">
        <v>44653</v>
      </c>
      <c r="D562" s="190" t="s">
        <v>1100</v>
      </c>
      <c r="E562" s="72" t="s">
        <v>1101</v>
      </c>
      <c r="F562" s="180" t="n">
        <v>370.8</v>
      </c>
      <c r="G562" s="89" t="s">
        <v>1053</v>
      </c>
      <c r="H562" s="77" t="n">
        <v>1</v>
      </c>
      <c r="I562" s="90" t="n">
        <v>1331876.5</v>
      </c>
      <c r="J562" s="111"/>
      <c r="K562" s="163"/>
      <c r="L562" s="200"/>
      <c r="M562" s="201"/>
      <c r="N562" s="77" t="n">
        <f aca="false">H562+J562-L562</f>
        <v>1</v>
      </c>
      <c r="O562" s="90" t="n">
        <f aca="false">I562+K562-M562</f>
        <v>1331876.5</v>
      </c>
      <c r="P562" s="183"/>
      <c r="Q562" s="184"/>
      <c r="R562" s="203"/>
      <c r="S562" s="204"/>
      <c r="T562" s="205"/>
      <c r="U562" s="206"/>
      <c r="V562" s="111"/>
      <c r="W562" s="207"/>
      <c r="X562" s="208"/>
      <c r="Y562" s="206"/>
      <c r="Z562" s="209"/>
      <c r="AA562" s="121"/>
      <c r="AZ562" s="110"/>
      <c r="BK562" s="110"/>
      <c r="BW562" s="110"/>
    </row>
    <row r="563" s="46" customFormat="true" ht="90" hidden="false" customHeight="false" outlineLevel="0" collapsed="false">
      <c r="A563" s="85" t="n">
        <v>555</v>
      </c>
      <c r="B563" s="86"/>
      <c r="C563" s="111" t="n">
        <v>139584</v>
      </c>
      <c r="D563" s="190" t="s">
        <v>1102</v>
      </c>
      <c r="E563" s="72" t="s">
        <v>1103</v>
      </c>
      <c r="F563" s="210" t="n">
        <v>788.8</v>
      </c>
      <c r="G563" s="211" t="s">
        <v>1053</v>
      </c>
      <c r="H563" s="212" t="n">
        <v>1</v>
      </c>
      <c r="I563" s="213" t="n">
        <v>11483224.19</v>
      </c>
      <c r="J563" s="158"/>
      <c r="K563" s="214"/>
      <c r="L563" s="215"/>
      <c r="M563" s="216"/>
      <c r="N563" s="77" t="n">
        <f aca="false">H563+J563-L563</f>
        <v>1</v>
      </c>
      <c r="O563" s="90" t="n">
        <f aca="false">I563+K563-M563</f>
        <v>11483224.19</v>
      </c>
      <c r="P563" s="149"/>
      <c r="Q563" s="149"/>
      <c r="R563" s="217"/>
      <c r="S563" s="218"/>
      <c r="T563" s="121"/>
      <c r="U563" s="219"/>
      <c r="V563" s="111"/>
      <c r="W563" s="220"/>
      <c r="X563" s="221"/>
      <c r="Y563" s="219"/>
      <c r="Z563" s="209"/>
      <c r="AA563" s="121"/>
      <c r="AZ563" s="110"/>
      <c r="BK563" s="110"/>
      <c r="BW563" s="110"/>
    </row>
    <row r="564" s="46" customFormat="true" ht="45" hidden="false" customHeight="false" outlineLevel="0" collapsed="false">
      <c r="A564" s="85" t="n">
        <v>556</v>
      </c>
      <c r="B564" s="86"/>
      <c r="C564" s="111" t="n">
        <v>133343</v>
      </c>
      <c r="D564" s="190" t="s">
        <v>1104</v>
      </c>
      <c r="E564" s="72" t="s">
        <v>1105</v>
      </c>
      <c r="F564" s="210" t="n">
        <v>1460</v>
      </c>
      <c r="G564" s="211" t="s">
        <v>1053</v>
      </c>
      <c r="H564" s="212" t="n">
        <v>1</v>
      </c>
      <c r="I564" s="213" t="n">
        <v>5446582.17291927</v>
      </c>
      <c r="J564" s="158"/>
      <c r="K564" s="214"/>
      <c r="L564" s="215"/>
      <c r="M564" s="216"/>
      <c r="N564" s="77" t="n">
        <f aca="false">H564+J564-L564</f>
        <v>1</v>
      </c>
      <c r="O564" s="90" t="n">
        <f aca="false">I564+K564-M564</f>
        <v>5446582.17291927</v>
      </c>
      <c r="P564" s="159"/>
      <c r="Q564" s="159"/>
      <c r="R564" s="222"/>
      <c r="S564" s="223"/>
      <c r="T564" s="224"/>
      <c r="U564" s="225"/>
      <c r="V564" s="158"/>
      <c r="W564" s="226"/>
      <c r="X564" s="227"/>
      <c r="Y564" s="225"/>
      <c r="Z564" s="228"/>
      <c r="AA564" s="121"/>
      <c r="AZ564" s="110"/>
      <c r="BK564" s="110"/>
      <c r="BW564" s="110"/>
    </row>
    <row r="565" s="46" customFormat="true" ht="45" hidden="false" customHeight="false" outlineLevel="0" collapsed="false">
      <c r="A565" s="85" t="n">
        <v>557</v>
      </c>
      <c r="B565" s="86"/>
      <c r="C565" s="111" t="n">
        <v>133345</v>
      </c>
      <c r="D565" s="190" t="s">
        <v>1106</v>
      </c>
      <c r="E565" s="72" t="s">
        <v>1107</v>
      </c>
      <c r="F565" s="210" t="n">
        <v>1467.8</v>
      </c>
      <c r="G565" s="211" t="s">
        <v>1053</v>
      </c>
      <c r="H565" s="212" t="n">
        <v>1</v>
      </c>
      <c r="I565" s="213" t="n">
        <v>5475680.3516513</v>
      </c>
      <c r="J565" s="158"/>
      <c r="K565" s="214"/>
      <c r="L565" s="215"/>
      <c r="M565" s="216"/>
      <c r="N565" s="77" t="n">
        <f aca="false">H565+J565-L565</f>
        <v>1</v>
      </c>
      <c r="O565" s="90" t="n">
        <f aca="false">I565+K565-M565</f>
        <v>5475680.3516513</v>
      </c>
      <c r="P565" s="159"/>
      <c r="Q565" s="159"/>
      <c r="R565" s="222"/>
      <c r="S565" s="223"/>
      <c r="T565" s="224"/>
      <c r="U565" s="225"/>
      <c r="V565" s="158"/>
      <c r="W565" s="226"/>
      <c r="X565" s="227"/>
      <c r="Y565" s="225"/>
      <c r="Z565" s="228"/>
      <c r="AA565" s="121"/>
      <c r="AZ565" s="110"/>
      <c r="BK565" s="110"/>
      <c r="BW565" s="110"/>
    </row>
    <row r="566" s="46" customFormat="true" ht="45" hidden="false" customHeight="false" outlineLevel="0" collapsed="false">
      <c r="A566" s="85" t="n">
        <v>558</v>
      </c>
      <c r="B566" s="86"/>
      <c r="C566" s="111" t="n">
        <v>133346</v>
      </c>
      <c r="D566" s="190" t="s">
        <v>1108</v>
      </c>
      <c r="E566" s="72" t="s">
        <v>1109</v>
      </c>
      <c r="F566" s="210" t="n">
        <v>1460.5</v>
      </c>
      <c r="G566" s="211" t="s">
        <v>1053</v>
      </c>
      <c r="H566" s="212" t="n">
        <v>1</v>
      </c>
      <c r="I566" s="213" t="n">
        <v>5448447.4407867</v>
      </c>
      <c r="J566" s="158"/>
      <c r="K566" s="214"/>
      <c r="L566" s="215"/>
      <c r="M566" s="216"/>
      <c r="N566" s="77" t="n">
        <f aca="false">H566+J566-L566</f>
        <v>1</v>
      </c>
      <c r="O566" s="90" t="n">
        <f aca="false">I566+K566-M566</f>
        <v>5448447.4407867</v>
      </c>
      <c r="P566" s="159"/>
      <c r="Q566" s="159"/>
      <c r="R566" s="222"/>
      <c r="S566" s="223"/>
      <c r="T566" s="224"/>
      <c r="U566" s="225"/>
      <c r="V566" s="158"/>
      <c r="W566" s="226"/>
      <c r="X566" s="227"/>
      <c r="Y566" s="225"/>
      <c r="Z566" s="228"/>
      <c r="AA566" s="121"/>
      <c r="AZ566" s="110"/>
      <c r="BK566" s="110"/>
      <c r="BW566" s="110"/>
    </row>
    <row r="567" s="46" customFormat="true" ht="45" hidden="false" customHeight="false" outlineLevel="0" collapsed="false">
      <c r="A567" s="85" t="n">
        <v>559</v>
      </c>
      <c r="B567" s="86"/>
      <c r="C567" s="111" t="n">
        <v>133350</v>
      </c>
      <c r="D567" s="190" t="s">
        <v>1110</v>
      </c>
      <c r="E567" s="72" t="s">
        <v>1111</v>
      </c>
      <c r="F567" s="210" t="n">
        <v>503</v>
      </c>
      <c r="G567" s="211" t="s">
        <v>1053</v>
      </c>
      <c r="H567" s="212" t="n">
        <v>1</v>
      </c>
      <c r="I567" s="213" t="n">
        <v>1876459.47464273</v>
      </c>
      <c r="J567" s="158"/>
      <c r="K567" s="214"/>
      <c r="L567" s="215"/>
      <c r="M567" s="216"/>
      <c r="N567" s="77" t="n">
        <f aca="false">H567+J567-L567</f>
        <v>1</v>
      </c>
      <c r="O567" s="90" t="n">
        <f aca="false">I567+K567-M567</f>
        <v>1876459.47464273</v>
      </c>
      <c r="P567" s="159"/>
      <c r="Q567" s="159"/>
      <c r="R567" s="222"/>
      <c r="S567" s="223"/>
      <c r="T567" s="224"/>
      <c r="U567" s="225"/>
      <c r="V567" s="158"/>
      <c r="W567" s="226"/>
      <c r="X567" s="227"/>
      <c r="Y567" s="225"/>
      <c r="Z567" s="228"/>
      <c r="AA567" s="121"/>
      <c r="AZ567" s="110"/>
      <c r="BK567" s="110"/>
      <c r="BW567" s="110"/>
    </row>
    <row r="568" s="46" customFormat="true" ht="75" hidden="false" customHeight="false" outlineLevel="0" collapsed="false">
      <c r="A568" s="85" t="n">
        <v>560</v>
      </c>
      <c r="B568" s="86"/>
      <c r="C568" s="111" t="n">
        <v>12741</v>
      </c>
      <c r="D568" s="190" t="s">
        <v>1112</v>
      </c>
      <c r="E568" s="72" t="s">
        <v>1113</v>
      </c>
      <c r="F568" s="210"/>
      <c r="G568" s="211" t="s">
        <v>40</v>
      </c>
      <c r="H568" s="212" t="n">
        <v>1</v>
      </c>
      <c r="I568" s="213" t="n">
        <v>14722</v>
      </c>
      <c r="J568" s="158"/>
      <c r="K568" s="214"/>
      <c r="L568" s="215"/>
      <c r="M568" s="216"/>
      <c r="N568" s="77" t="n">
        <f aca="false">H568+J568-L568</f>
        <v>1</v>
      </c>
      <c r="O568" s="90" t="n">
        <f aca="false">I568+K568-M568</f>
        <v>14722</v>
      </c>
      <c r="P568" s="159"/>
      <c r="Q568" s="159"/>
      <c r="R568" s="222"/>
      <c r="S568" s="229" t="n">
        <v>41</v>
      </c>
      <c r="T568" s="224"/>
      <c r="U568" s="225"/>
      <c r="V568" s="158"/>
      <c r="W568" s="226"/>
      <c r="X568" s="227"/>
      <c r="Y568" s="225"/>
      <c r="Z568" s="228"/>
      <c r="AA568" s="121"/>
      <c r="AZ568" s="110"/>
      <c r="BK568" s="110"/>
      <c r="BW568" s="110"/>
    </row>
    <row r="569" s="46" customFormat="true" ht="105" hidden="false" customHeight="false" outlineLevel="0" collapsed="false">
      <c r="A569" s="85" t="n">
        <v>561</v>
      </c>
      <c r="B569" s="86"/>
      <c r="C569" s="111" t="n">
        <v>40813</v>
      </c>
      <c r="D569" s="190" t="s">
        <v>1114</v>
      </c>
      <c r="E569" s="72" t="s">
        <v>1115</v>
      </c>
      <c r="F569" s="210"/>
      <c r="G569" s="211" t="s">
        <v>40</v>
      </c>
      <c r="H569" s="212" t="n">
        <v>1</v>
      </c>
      <c r="I569" s="213" t="n">
        <v>3056994.27</v>
      </c>
      <c r="J569" s="158"/>
      <c r="K569" s="214"/>
      <c r="L569" s="215"/>
      <c r="M569" s="216"/>
      <c r="N569" s="77" t="n">
        <f aca="false">H569+J569-L569</f>
        <v>1</v>
      </c>
      <c r="O569" s="90" t="n">
        <f aca="false">I569+K569-M569</f>
        <v>3056994.27</v>
      </c>
      <c r="P569" s="159"/>
      <c r="Q569" s="159"/>
      <c r="R569" s="222"/>
      <c r="S569" s="223"/>
      <c r="T569" s="224"/>
      <c r="U569" s="225"/>
      <c r="V569" s="158"/>
      <c r="W569" s="226"/>
      <c r="X569" s="227"/>
      <c r="Y569" s="225" t="n">
        <v>473</v>
      </c>
      <c r="Z569" s="228"/>
      <c r="AA569" s="121"/>
      <c r="AZ569" s="110"/>
      <c r="BK569" s="110"/>
      <c r="BW569" s="110"/>
    </row>
    <row r="570" s="46" customFormat="true" ht="135" hidden="false" customHeight="false" outlineLevel="0" collapsed="false">
      <c r="A570" s="85" t="n">
        <v>562</v>
      </c>
      <c r="B570" s="86"/>
      <c r="C570" s="230" t="n">
        <v>22368</v>
      </c>
      <c r="D570" s="191" t="s">
        <v>1116</v>
      </c>
      <c r="E570" s="72" t="s">
        <v>1117</v>
      </c>
      <c r="F570" s="210"/>
      <c r="G570" s="211" t="s">
        <v>40</v>
      </c>
      <c r="H570" s="212" t="n">
        <v>1</v>
      </c>
      <c r="I570" s="213" t="n">
        <v>34222780</v>
      </c>
      <c r="J570" s="158"/>
      <c r="K570" s="214"/>
      <c r="L570" s="215"/>
      <c r="M570" s="216"/>
      <c r="N570" s="77" t="n">
        <f aca="false">H570+J570-L570</f>
        <v>1</v>
      </c>
      <c r="O570" s="90" t="n">
        <f aca="false">I570+K570-M570</f>
        <v>34222780</v>
      </c>
      <c r="P570" s="159"/>
      <c r="Q570" s="159"/>
      <c r="R570" s="222"/>
      <c r="S570" s="229" t="n">
        <v>4504</v>
      </c>
      <c r="T570" s="224"/>
      <c r="U570" s="225"/>
      <c r="V570" s="158"/>
      <c r="W570" s="226"/>
      <c r="X570" s="227"/>
      <c r="Y570" s="225"/>
      <c r="Z570" s="228"/>
      <c r="AA570" s="121"/>
      <c r="AZ570" s="110"/>
      <c r="BK570" s="110"/>
      <c r="BW570" s="110"/>
    </row>
    <row r="571" s="46" customFormat="true" ht="240" hidden="false" customHeight="false" outlineLevel="0" collapsed="false">
      <c r="A571" s="85" t="n">
        <v>563</v>
      </c>
      <c r="B571" s="86"/>
      <c r="C571" s="231" t="n">
        <v>24725</v>
      </c>
      <c r="D571" s="190" t="s">
        <v>1118</v>
      </c>
      <c r="E571" s="72" t="s">
        <v>1119</v>
      </c>
      <c r="F571" s="210"/>
      <c r="G571" s="211" t="s">
        <v>40</v>
      </c>
      <c r="H571" s="212" t="n">
        <v>1</v>
      </c>
      <c r="I571" s="213" t="n">
        <v>5729017.55</v>
      </c>
      <c r="J571" s="158"/>
      <c r="K571" s="214"/>
      <c r="L571" s="215"/>
      <c r="M571" s="216"/>
      <c r="N571" s="77" t="n">
        <f aca="false">H571+J571-L571</f>
        <v>1</v>
      </c>
      <c r="O571" s="90" t="n">
        <f aca="false">I571+K571-M571</f>
        <v>5729017.55</v>
      </c>
      <c r="P571" s="159"/>
      <c r="Q571" s="159"/>
      <c r="R571" s="222"/>
      <c r="S571" s="229" t="n">
        <v>2610</v>
      </c>
      <c r="T571" s="224"/>
      <c r="U571" s="225"/>
      <c r="V571" s="158"/>
      <c r="W571" s="226"/>
      <c r="X571" s="227"/>
      <c r="Y571" s="225"/>
      <c r="Z571" s="228"/>
      <c r="AA571" s="121"/>
      <c r="AZ571" s="110"/>
      <c r="BK571" s="110"/>
      <c r="BW571" s="110"/>
    </row>
    <row r="572" s="46" customFormat="true" ht="135" hidden="false" customHeight="false" outlineLevel="0" collapsed="false">
      <c r="A572" s="85" t="n">
        <v>564</v>
      </c>
      <c r="B572" s="86"/>
      <c r="C572" s="230" t="n">
        <v>12742</v>
      </c>
      <c r="D572" s="191" t="s">
        <v>1120</v>
      </c>
      <c r="E572" s="72" t="s">
        <v>1121</v>
      </c>
      <c r="F572" s="210"/>
      <c r="G572" s="211" t="s">
        <v>40</v>
      </c>
      <c r="H572" s="212" t="n">
        <v>1</v>
      </c>
      <c r="I572" s="213" t="n">
        <v>1456206</v>
      </c>
      <c r="J572" s="158"/>
      <c r="K572" s="214"/>
      <c r="L572" s="215"/>
      <c r="M572" s="216"/>
      <c r="N572" s="77" t="n">
        <f aca="false">H572+J572-L572</f>
        <v>1</v>
      </c>
      <c r="O572" s="90" t="n">
        <f aca="false">I572+K572-M572</f>
        <v>1456206</v>
      </c>
      <c r="P572" s="159"/>
      <c r="Q572" s="159"/>
      <c r="R572" s="222"/>
      <c r="S572" s="229" t="n">
        <v>2208</v>
      </c>
      <c r="T572" s="224"/>
      <c r="U572" s="225"/>
      <c r="V572" s="158"/>
      <c r="W572" s="226"/>
      <c r="X572" s="227"/>
      <c r="Y572" s="225"/>
      <c r="Z572" s="228"/>
      <c r="AA572" s="121"/>
      <c r="AZ572" s="110"/>
      <c r="BK572" s="110"/>
      <c r="BW572" s="110"/>
    </row>
    <row r="573" s="46" customFormat="true" ht="120" hidden="false" customHeight="false" outlineLevel="0" collapsed="false">
      <c r="A573" s="85" t="n">
        <v>565</v>
      </c>
      <c r="B573" s="86"/>
      <c r="C573" s="230" t="n">
        <v>145023</v>
      </c>
      <c r="D573" s="191" t="s">
        <v>1122</v>
      </c>
      <c r="E573" s="72" t="s">
        <v>1123</v>
      </c>
      <c r="F573" s="210" t="n">
        <v>315.5</v>
      </c>
      <c r="G573" s="211" t="s">
        <v>40</v>
      </c>
      <c r="H573" s="212" t="n">
        <v>1</v>
      </c>
      <c r="I573" s="213" t="n">
        <v>1</v>
      </c>
      <c r="J573" s="158"/>
      <c r="K573" s="214"/>
      <c r="L573" s="215"/>
      <c r="M573" s="216"/>
      <c r="N573" s="77" t="n">
        <f aca="false">H573+J573-L573</f>
        <v>1</v>
      </c>
      <c r="O573" s="90" t="n">
        <f aca="false">I573+K573-M573</f>
        <v>1</v>
      </c>
      <c r="P573" s="159"/>
      <c r="Q573" s="159"/>
      <c r="R573" s="222"/>
      <c r="S573" s="223"/>
      <c r="T573" s="224"/>
      <c r="U573" s="225"/>
      <c r="V573" s="158"/>
      <c r="W573" s="226"/>
      <c r="X573" s="227"/>
      <c r="Y573" s="225"/>
      <c r="Z573" s="228"/>
      <c r="AA573" s="121"/>
      <c r="AZ573" s="110"/>
      <c r="BK573" s="110"/>
      <c r="BW573" s="110"/>
    </row>
    <row r="574" s="46" customFormat="true" ht="30" hidden="false" customHeight="false" outlineLevel="0" collapsed="false">
      <c r="A574" s="85" t="n">
        <v>566</v>
      </c>
      <c r="B574" s="86"/>
      <c r="C574" s="230" t="n">
        <v>29188</v>
      </c>
      <c r="D574" s="191" t="s">
        <v>1124</v>
      </c>
      <c r="E574" s="72" t="s">
        <v>1125</v>
      </c>
      <c r="F574" s="210"/>
      <c r="G574" s="211" t="s">
        <v>40</v>
      </c>
      <c r="H574" s="212" t="n">
        <v>1</v>
      </c>
      <c r="I574" s="213" t="n">
        <v>209518.82</v>
      </c>
      <c r="J574" s="158"/>
      <c r="K574" s="214"/>
      <c r="L574" s="215"/>
      <c r="M574" s="216"/>
      <c r="N574" s="77" t="n">
        <f aca="false">H574+J574-L574</f>
        <v>1</v>
      </c>
      <c r="O574" s="90" t="n">
        <f aca="false">I574+K574-M574</f>
        <v>209518.82</v>
      </c>
      <c r="P574" s="159"/>
      <c r="Q574" s="159"/>
      <c r="R574" s="222"/>
      <c r="S574" s="223"/>
      <c r="T574" s="224"/>
      <c r="U574" s="225"/>
      <c r="V574" s="158" t="n">
        <v>263</v>
      </c>
      <c r="W574" s="226"/>
      <c r="X574" s="227"/>
      <c r="Y574" s="225"/>
      <c r="Z574" s="228"/>
      <c r="AA574" s="121"/>
      <c r="AZ574" s="110"/>
      <c r="BK574" s="110"/>
      <c r="BW574" s="110"/>
    </row>
    <row r="575" s="46" customFormat="true" ht="30" hidden="false" customHeight="false" outlineLevel="0" collapsed="false">
      <c r="A575" s="85" t="n">
        <v>567</v>
      </c>
      <c r="B575" s="86"/>
      <c r="C575" s="230" t="n">
        <v>29181</v>
      </c>
      <c r="D575" s="191" t="s">
        <v>1126</v>
      </c>
      <c r="E575" s="72" t="s">
        <v>1127</v>
      </c>
      <c r="F575" s="210"/>
      <c r="G575" s="211" t="s">
        <v>40</v>
      </c>
      <c r="H575" s="212" t="n">
        <v>1</v>
      </c>
      <c r="I575" s="213" t="n">
        <v>2717987.18</v>
      </c>
      <c r="J575" s="158"/>
      <c r="K575" s="214"/>
      <c r="L575" s="215"/>
      <c r="M575" s="216"/>
      <c r="N575" s="77" t="n">
        <f aca="false">H575+J575-L575</f>
        <v>1</v>
      </c>
      <c r="O575" s="90" t="n">
        <f aca="false">I575+K575-M575</f>
        <v>2717987.18</v>
      </c>
      <c r="P575" s="159"/>
      <c r="Q575" s="159"/>
      <c r="R575" s="222"/>
      <c r="S575" s="223"/>
      <c r="T575" s="224"/>
      <c r="U575" s="225"/>
      <c r="V575" s="158" t="n">
        <v>3472</v>
      </c>
      <c r="W575" s="226"/>
      <c r="X575" s="227"/>
      <c r="Y575" s="225"/>
      <c r="Z575" s="228"/>
      <c r="AA575" s="121"/>
      <c r="AZ575" s="110"/>
      <c r="BK575" s="110"/>
      <c r="BW575" s="110"/>
    </row>
    <row r="576" s="46" customFormat="true" ht="30" hidden="false" customHeight="false" outlineLevel="0" collapsed="false">
      <c r="A576" s="85" t="n">
        <v>568</v>
      </c>
      <c r="B576" s="86"/>
      <c r="C576" s="230" t="n">
        <v>37025</v>
      </c>
      <c r="D576" s="191" t="s">
        <v>1128</v>
      </c>
      <c r="E576" s="72" t="s">
        <v>1129</v>
      </c>
      <c r="F576" s="210"/>
      <c r="G576" s="211" t="s">
        <v>40</v>
      </c>
      <c r="H576" s="212" t="n">
        <v>1</v>
      </c>
      <c r="I576" s="213" t="n">
        <v>11000</v>
      </c>
      <c r="J576" s="158"/>
      <c r="K576" s="214"/>
      <c r="L576" s="215"/>
      <c r="M576" s="216"/>
      <c r="N576" s="77" t="n">
        <f aca="false">H576+J576-L576</f>
        <v>1</v>
      </c>
      <c r="O576" s="90" t="n">
        <f aca="false">I576+K576-M576</f>
        <v>11000</v>
      </c>
      <c r="P576" s="159"/>
      <c r="Q576" s="159"/>
      <c r="R576" s="222"/>
      <c r="S576" s="223"/>
      <c r="T576" s="224"/>
      <c r="U576" s="225"/>
      <c r="V576" s="158" t="n">
        <v>376</v>
      </c>
      <c r="W576" s="226"/>
      <c r="X576" s="227"/>
      <c r="Y576" s="225"/>
      <c r="Z576" s="228"/>
      <c r="AA576" s="121"/>
      <c r="AZ576" s="110"/>
      <c r="BK576" s="110"/>
      <c r="BW576" s="110"/>
    </row>
    <row r="577" s="46" customFormat="true" ht="30" hidden="false" customHeight="false" outlineLevel="0" collapsed="false">
      <c r="A577" s="85" t="n">
        <v>569</v>
      </c>
      <c r="B577" s="86"/>
      <c r="C577" s="230" t="n">
        <v>36960</v>
      </c>
      <c r="D577" s="191" t="s">
        <v>1130</v>
      </c>
      <c r="E577" s="72" t="s">
        <v>1131</v>
      </c>
      <c r="F577" s="210"/>
      <c r="G577" s="211" t="s">
        <v>40</v>
      </c>
      <c r="H577" s="212" t="n">
        <v>1</v>
      </c>
      <c r="I577" s="213" t="n">
        <v>6600</v>
      </c>
      <c r="J577" s="158"/>
      <c r="K577" s="214"/>
      <c r="L577" s="215"/>
      <c r="M577" s="216"/>
      <c r="N577" s="77" t="n">
        <f aca="false">H577+J577-L577</f>
        <v>1</v>
      </c>
      <c r="O577" s="90" t="n">
        <f aca="false">I577+K577-M577</f>
        <v>6600</v>
      </c>
      <c r="P577" s="159"/>
      <c r="Q577" s="159"/>
      <c r="R577" s="222"/>
      <c r="S577" s="223"/>
      <c r="T577" s="224"/>
      <c r="U577" s="225"/>
      <c r="V577" s="158" t="n">
        <v>60</v>
      </c>
      <c r="W577" s="226"/>
      <c r="X577" s="227"/>
      <c r="Y577" s="225"/>
      <c r="Z577" s="228"/>
      <c r="AA577" s="121"/>
      <c r="AZ577" s="110"/>
      <c r="BK577" s="110"/>
      <c r="BW577" s="110"/>
    </row>
    <row r="578" s="46" customFormat="true" ht="30" hidden="false" customHeight="false" outlineLevel="0" collapsed="false">
      <c r="A578" s="85" t="n">
        <v>570</v>
      </c>
      <c r="B578" s="86"/>
      <c r="C578" s="230" t="n">
        <v>37068</v>
      </c>
      <c r="D578" s="191" t="s">
        <v>1132</v>
      </c>
      <c r="E578" s="72" t="s">
        <v>1133</v>
      </c>
      <c r="F578" s="210"/>
      <c r="G578" s="211" t="s">
        <v>40</v>
      </c>
      <c r="H578" s="212" t="n">
        <v>1</v>
      </c>
      <c r="I578" s="213" t="n">
        <v>6600</v>
      </c>
      <c r="J578" s="158"/>
      <c r="K578" s="214"/>
      <c r="L578" s="215"/>
      <c r="M578" s="216"/>
      <c r="N578" s="77" t="n">
        <f aca="false">H578+J578-L578</f>
        <v>1</v>
      </c>
      <c r="O578" s="90" t="n">
        <f aca="false">I578+K578-M578</f>
        <v>6600</v>
      </c>
      <c r="P578" s="159"/>
      <c r="Q578" s="159"/>
      <c r="R578" s="222"/>
      <c r="S578" s="223"/>
      <c r="T578" s="224"/>
      <c r="U578" s="225"/>
      <c r="V578" s="158" t="n">
        <v>84</v>
      </c>
      <c r="W578" s="226"/>
      <c r="X578" s="227"/>
      <c r="Y578" s="225"/>
      <c r="Z578" s="228"/>
      <c r="AA578" s="121"/>
      <c r="AZ578" s="110"/>
      <c r="BK578" s="110"/>
      <c r="BW578" s="110"/>
    </row>
    <row r="579" s="46" customFormat="true" ht="30" hidden="false" customHeight="false" outlineLevel="0" collapsed="false">
      <c r="A579" s="85" t="n">
        <v>571</v>
      </c>
      <c r="B579" s="86"/>
      <c r="C579" s="230" t="n">
        <v>36985</v>
      </c>
      <c r="D579" s="191" t="s">
        <v>1134</v>
      </c>
      <c r="E579" s="72" t="s">
        <v>1135</v>
      </c>
      <c r="F579" s="210"/>
      <c r="G579" s="211" t="s">
        <v>40</v>
      </c>
      <c r="H579" s="212" t="n">
        <v>1</v>
      </c>
      <c r="I579" s="213" t="n">
        <v>6000</v>
      </c>
      <c r="J579" s="158"/>
      <c r="K579" s="214"/>
      <c r="L579" s="215"/>
      <c r="M579" s="216"/>
      <c r="N579" s="77" t="n">
        <f aca="false">H579+J579-L579</f>
        <v>1</v>
      </c>
      <c r="O579" s="90" t="n">
        <f aca="false">I579+K579-M579</f>
        <v>6000</v>
      </c>
      <c r="P579" s="159"/>
      <c r="Q579" s="159"/>
      <c r="R579" s="222"/>
      <c r="S579" s="223"/>
      <c r="T579" s="224"/>
      <c r="U579" s="225"/>
      <c r="V579" s="158" t="n">
        <v>66</v>
      </c>
      <c r="W579" s="226"/>
      <c r="X579" s="227"/>
      <c r="Y579" s="225"/>
      <c r="Z579" s="228"/>
      <c r="AA579" s="121"/>
      <c r="AZ579" s="110"/>
      <c r="BK579" s="110"/>
      <c r="BW579" s="110"/>
    </row>
    <row r="580" s="46" customFormat="true" ht="30" hidden="false" customHeight="false" outlineLevel="0" collapsed="false">
      <c r="A580" s="85" t="n">
        <v>572</v>
      </c>
      <c r="B580" s="86"/>
      <c r="C580" s="230" t="n">
        <v>37056</v>
      </c>
      <c r="D580" s="191" t="s">
        <v>1136</v>
      </c>
      <c r="E580" s="72" t="s">
        <v>1137</v>
      </c>
      <c r="F580" s="210"/>
      <c r="G580" s="211" t="s">
        <v>40</v>
      </c>
      <c r="H580" s="212" t="n">
        <v>1</v>
      </c>
      <c r="I580" s="213" t="n">
        <v>4500</v>
      </c>
      <c r="J580" s="158"/>
      <c r="K580" s="214"/>
      <c r="L580" s="215"/>
      <c r="M580" s="216"/>
      <c r="N580" s="77" t="n">
        <f aca="false">H580+J580-L580</f>
        <v>1</v>
      </c>
      <c r="O580" s="90" t="n">
        <f aca="false">I580+K580-M580</f>
        <v>4500</v>
      </c>
      <c r="P580" s="159"/>
      <c r="Q580" s="159"/>
      <c r="R580" s="222"/>
      <c r="S580" s="223"/>
      <c r="T580" s="224"/>
      <c r="U580" s="225"/>
      <c r="V580" s="158" t="n">
        <v>49</v>
      </c>
      <c r="W580" s="226"/>
      <c r="X580" s="227"/>
      <c r="Y580" s="225"/>
      <c r="Z580" s="228"/>
      <c r="AA580" s="121"/>
      <c r="AZ580" s="110"/>
      <c r="BK580" s="110"/>
      <c r="BW580" s="110"/>
    </row>
    <row r="581" s="46" customFormat="true" ht="30" hidden="false" customHeight="false" outlineLevel="0" collapsed="false">
      <c r="A581" s="85" t="n">
        <v>573</v>
      </c>
      <c r="B581" s="86"/>
      <c r="C581" s="230" t="n">
        <v>37024</v>
      </c>
      <c r="D581" s="191" t="s">
        <v>1138</v>
      </c>
      <c r="E581" s="72" t="s">
        <v>1139</v>
      </c>
      <c r="F581" s="210"/>
      <c r="G581" s="211" t="s">
        <v>40</v>
      </c>
      <c r="H581" s="212" t="n">
        <v>1</v>
      </c>
      <c r="I581" s="213" t="n">
        <v>64700</v>
      </c>
      <c r="J581" s="158"/>
      <c r="K581" s="214"/>
      <c r="L581" s="215"/>
      <c r="M581" s="216"/>
      <c r="N581" s="77" t="n">
        <f aca="false">H581+J581-L581</f>
        <v>1</v>
      </c>
      <c r="O581" s="90" t="n">
        <f aca="false">I581+K581-M581</f>
        <v>64700</v>
      </c>
      <c r="P581" s="159"/>
      <c r="Q581" s="159"/>
      <c r="R581" s="222"/>
      <c r="S581" s="223"/>
      <c r="T581" s="224"/>
      <c r="U581" s="225"/>
      <c r="V581" s="158" t="n">
        <v>635</v>
      </c>
      <c r="W581" s="226"/>
      <c r="X581" s="227"/>
      <c r="Y581" s="225"/>
      <c r="Z581" s="228"/>
      <c r="AA581" s="121"/>
      <c r="AZ581" s="110"/>
      <c r="BK581" s="110"/>
      <c r="BW581" s="110"/>
    </row>
    <row r="582" s="46" customFormat="true" ht="30" hidden="false" customHeight="false" outlineLevel="0" collapsed="false">
      <c r="A582" s="85" t="n">
        <v>574</v>
      </c>
      <c r="B582" s="86"/>
      <c r="C582" s="230" t="n">
        <v>37003</v>
      </c>
      <c r="D582" s="191" t="s">
        <v>1140</v>
      </c>
      <c r="E582" s="72" t="s">
        <v>1141</v>
      </c>
      <c r="F582" s="210"/>
      <c r="G582" s="211" t="s">
        <v>40</v>
      </c>
      <c r="H582" s="212" t="n">
        <v>1</v>
      </c>
      <c r="I582" s="213" t="n">
        <v>11400</v>
      </c>
      <c r="J582" s="158"/>
      <c r="K582" s="214"/>
      <c r="L582" s="215"/>
      <c r="M582" s="216"/>
      <c r="N582" s="77" t="n">
        <f aca="false">H582+J582-L582</f>
        <v>1</v>
      </c>
      <c r="O582" s="90" t="n">
        <f aca="false">I582+K582-M582</f>
        <v>11400</v>
      </c>
      <c r="P582" s="159"/>
      <c r="Q582" s="159"/>
      <c r="R582" s="222"/>
      <c r="S582" s="223"/>
      <c r="T582" s="224"/>
      <c r="U582" s="225"/>
      <c r="V582" s="158" t="n">
        <v>498</v>
      </c>
      <c r="W582" s="226"/>
      <c r="X582" s="227"/>
      <c r="Y582" s="225"/>
      <c r="Z582" s="228"/>
      <c r="AA582" s="121"/>
      <c r="AZ582" s="110"/>
      <c r="BK582" s="110"/>
      <c r="BW582" s="110"/>
    </row>
    <row r="583" s="46" customFormat="true" ht="30" hidden="false" customHeight="false" outlineLevel="0" collapsed="false">
      <c r="A583" s="85" t="n">
        <v>575</v>
      </c>
      <c r="B583" s="86"/>
      <c r="C583" s="230" t="n">
        <v>37045</v>
      </c>
      <c r="D583" s="191" t="s">
        <v>1142</v>
      </c>
      <c r="E583" s="72" t="s">
        <v>1143</v>
      </c>
      <c r="F583" s="210"/>
      <c r="G583" s="211" t="s">
        <v>40</v>
      </c>
      <c r="H583" s="212" t="n">
        <v>1</v>
      </c>
      <c r="I583" s="213" t="n">
        <v>3000</v>
      </c>
      <c r="J583" s="158"/>
      <c r="K583" s="214"/>
      <c r="L583" s="215"/>
      <c r="M583" s="216"/>
      <c r="N583" s="77" t="n">
        <f aca="false">H583+J583-L583</f>
        <v>1</v>
      </c>
      <c r="O583" s="90" t="n">
        <f aca="false">I583+K583-M583</f>
        <v>3000</v>
      </c>
      <c r="P583" s="159"/>
      <c r="Q583" s="159"/>
      <c r="R583" s="222"/>
      <c r="S583" s="223"/>
      <c r="T583" s="224"/>
      <c r="U583" s="225"/>
      <c r="V583" s="158" t="n">
        <v>24</v>
      </c>
      <c r="W583" s="226"/>
      <c r="X583" s="227"/>
      <c r="Y583" s="225"/>
      <c r="Z583" s="228"/>
      <c r="AA583" s="121"/>
      <c r="AZ583" s="110"/>
      <c r="BK583" s="110"/>
      <c r="BW583" s="110"/>
    </row>
    <row r="584" s="46" customFormat="true" ht="30" hidden="false" customHeight="false" outlineLevel="0" collapsed="false">
      <c r="A584" s="85" t="n">
        <v>576</v>
      </c>
      <c r="B584" s="86"/>
      <c r="C584" s="230" t="n">
        <v>37076</v>
      </c>
      <c r="D584" s="191" t="s">
        <v>1144</v>
      </c>
      <c r="E584" s="72" t="s">
        <v>1145</v>
      </c>
      <c r="F584" s="210"/>
      <c r="G584" s="211" t="s">
        <v>40</v>
      </c>
      <c r="H584" s="212" t="n">
        <v>1</v>
      </c>
      <c r="I584" s="213" t="n">
        <v>1900</v>
      </c>
      <c r="J584" s="158"/>
      <c r="K584" s="214"/>
      <c r="L584" s="215"/>
      <c r="M584" s="216"/>
      <c r="N584" s="77" t="n">
        <f aca="false">H584+J584-L584</f>
        <v>1</v>
      </c>
      <c r="O584" s="90" t="n">
        <f aca="false">I584+K584-M584</f>
        <v>1900</v>
      </c>
      <c r="P584" s="159"/>
      <c r="Q584" s="159"/>
      <c r="R584" s="222"/>
      <c r="S584" s="223"/>
      <c r="T584" s="224"/>
      <c r="U584" s="225"/>
      <c r="V584" s="158" t="n">
        <v>29</v>
      </c>
      <c r="W584" s="226"/>
      <c r="X584" s="227"/>
      <c r="Y584" s="225"/>
      <c r="Z584" s="228"/>
      <c r="AA584" s="121"/>
      <c r="AZ584" s="110"/>
      <c r="BK584" s="110"/>
      <c r="BW584" s="110"/>
    </row>
    <row r="585" s="46" customFormat="true" ht="30" hidden="false" customHeight="false" outlineLevel="0" collapsed="false">
      <c r="A585" s="85" t="n">
        <v>577</v>
      </c>
      <c r="B585" s="86"/>
      <c r="C585" s="230" t="n">
        <v>37069</v>
      </c>
      <c r="D585" s="191" t="s">
        <v>1146</v>
      </c>
      <c r="E585" s="72" t="s">
        <v>1147</v>
      </c>
      <c r="F585" s="210"/>
      <c r="G585" s="211" t="s">
        <v>40</v>
      </c>
      <c r="H585" s="212" t="n">
        <v>1</v>
      </c>
      <c r="I585" s="213" t="n">
        <v>8200</v>
      </c>
      <c r="J585" s="158"/>
      <c r="K585" s="214"/>
      <c r="L585" s="215"/>
      <c r="M585" s="216"/>
      <c r="N585" s="77" t="n">
        <f aca="false">H585+J585-L585</f>
        <v>1</v>
      </c>
      <c r="O585" s="90" t="n">
        <f aca="false">I585+K585-M585</f>
        <v>8200</v>
      </c>
      <c r="P585" s="159"/>
      <c r="Q585" s="159"/>
      <c r="R585" s="222"/>
      <c r="S585" s="223"/>
      <c r="T585" s="224"/>
      <c r="U585" s="225"/>
      <c r="V585" s="158" t="n">
        <v>58</v>
      </c>
      <c r="W585" s="226"/>
      <c r="X585" s="227"/>
      <c r="Y585" s="225"/>
      <c r="Z585" s="228"/>
      <c r="AA585" s="121"/>
      <c r="AZ585" s="110"/>
      <c r="BK585" s="110"/>
      <c r="BW585" s="110"/>
    </row>
    <row r="586" s="46" customFormat="true" ht="30" hidden="false" customHeight="false" outlineLevel="0" collapsed="false">
      <c r="A586" s="85" t="n">
        <v>578</v>
      </c>
      <c r="B586" s="86"/>
      <c r="C586" s="230" t="n">
        <v>41824</v>
      </c>
      <c r="D586" s="191" t="s">
        <v>1148</v>
      </c>
      <c r="E586" s="72" t="s">
        <v>1149</v>
      </c>
      <c r="F586" s="210"/>
      <c r="G586" s="211" t="s">
        <v>40</v>
      </c>
      <c r="H586" s="212" t="n">
        <v>1</v>
      </c>
      <c r="I586" s="213" t="n">
        <v>149811.48</v>
      </c>
      <c r="J586" s="158"/>
      <c r="K586" s="214"/>
      <c r="L586" s="215"/>
      <c r="M586" s="216"/>
      <c r="N586" s="77" t="n">
        <f aca="false">H586+J586-L586</f>
        <v>1</v>
      </c>
      <c r="O586" s="90" t="n">
        <f aca="false">I586+K586-M586</f>
        <v>149811.48</v>
      </c>
      <c r="P586" s="159"/>
      <c r="Q586" s="159"/>
      <c r="R586" s="222"/>
      <c r="S586" s="223"/>
      <c r="T586" s="224"/>
      <c r="U586" s="225"/>
      <c r="V586" s="158" t="n">
        <v>117</v>
      </c>
      <c r="W586" s="226"/>
      <c r="X586" s="227"/>
      <c r="Y586" s="225"/>
      <c r="Z586" s="228"/>
      <c r="AA586" s="121"/>
      <c r="AZ586" s="110"/>
      <c r="BK586" s="110"/>
      <c r="BW586" s="110"/>
    </row>
    <row r="587" s="46" customFormat="true" ht="30" hidden="false" customHeight="false" outlineLevel="0" collapsed="false">
      <c r="A587" s="85" t="n">
        <v>579</v>
      </c>
      <c r="B587" s="86"/>
      <c r="C587" s="230" t="n">
        <v>36934</v>
      </c>
      <c r="D587" s="191" t="s">
        <v>1150</v>
      </c>
      <c r="E587" s="72" t="s">
        <v>1151</v>
      </c>
      <c r="F587" s="210"/>
      <c r="G587" s="211" t="s">
        <v>40</v>
      </c>
      <c r="H587" s="212" t="n">
        <v>1</v>
      </c>
      <c r="I587" s="213" t="n">
        <v>14200</v>
      </c>
      <c r="J587" s="158"/>
      <c r="K587" s="214"/>
      <c r="L587" s="215"/>
      <c r="M587" s="216"/>
      <c r="N587" s="77" t="n">
        <f aca="false">H587+J587-L587</f>
        <v>1</v>
      </c>
      <c r="O587" s="90" t="n">
        <f aca="false">I587+K587-M587</f>
        <v>14200</v>
      </c>
      <c r="P587" s="159"/>
      <c r="Q587" s="159"/>
      <c r="R587" s="222"/>
      <c r="S587" s="223"/>
      <c r="T587" s="224"/>
      <c r="U587" s="225"/>
      <c r="V587" s="158" t="n">
        <v>126</v>
      </c>
      <c r="W587" s="226"/>
      <c r="X587" s="227"/>
      <c r="Y587" s="225"/>
      <c r="Z587" s="228"/>
      <c r="AA587" s="121"/>
      <c r="AZ587" s="110"/>
      <c r="BK587" s="110"/>
      <c r="BW587" s="110"/>
    </row>
    <row r="588" s="46" customFormat="true" ht="60" hidden="false" customHeight="false" outlineLevel="0" collapsed="false">
      <c r="A588" s="85" t="n">
        <v>580</v>
      </c>
      <c r="B588" s="86"/>
      <c r="C588" s="230" t="n">
        <v>160904</v>
      </c>
      <c r="D588" s="191" t="s">
        <v>1152</v>
      </c>
      <c r="E588" s="72" t="s">
        <v>1153</v>
      </c>
      <c r="F588" s="210"/>
      <c r="G588" s="211" t="s">
        <v>40</v>
      </c>
      <c r="H588" s="212" t="n">
        <v>1</v>
      </c>
      <c r="I588" s="213" t="n">
        <v>409100.58</v>
      </c>
      <c r="J588" s="158"/>
      <c r="K588" s="214"/>
      <c r="L588" s="215"/>
      <c r="M588" s="216"/>
      <c r="N588" s="77" t="n">
        <f aca="false">H588+J588-L588</f>
        <v>1</v>
      </c>
      <c r="O588" s="90" t="n">
        <f aca="false">I588+K588-M588</f>
        <v>409100.58</v>
      </c>
      <c r="P588" s="159"/>
      <c r="Q588" s="159"/>
      <c r="R588" s="222"/>
      <c r="S588" s="223"/>
      <c r="T588" s="224"/>
      <c r="U588" s="225"/>
      <c r="V588" s="158" t="n">
        <v>426</v>
      </c>
      <c r="W588" s="226"/>
      <c r="X588" s="227"/>
      <c r="Y588" s="225"/>
      <c r="Z588" s="228"/>
      <c r="AA588" s="121"/>
      <c r="AZ588" s="110"/>
      <c r="BK588" s="110"/>
      <c r="BW588" s="110"/>
    </row>
    <row r="589" s="46" customFormat="true" ht="30" hidden="false" customHeight="false" outlineLevel="0" collapsed="false">
      <c r="A589" s="85" t="n">
        <v>581</v>
      </c>
      <c r="B589" s="86"/>
      <c r="C589" s="230" t="n">
        <v>41822</v>
      </c>
      <c r="D589" s="191" t="s">
        <v>1154</v>
      </c>
      <c r="E589" s="72" t="s">
        <v>1155</v>
      </c>
      <c r="F589" s="210"/>
      <c r="G589" s="211" t="s">
        <v>40</v>
      </c>
      <c r="H589" s="212" t="n">
        <v>1</v>
      </c>
      <c r="I589" s="213" t="n">
        <v>113959.16</v>
      </c>
      <c r="J589" s="158"/>
      <c r="K589" s="214"/>
      <c r="L589" s="215"/>
      <c r="M589" s="216"/>
      <c r="N589" s="77" t="n">
        <f aca="false">H589+J589-L589</f>
        <v>1</v>
      </c>
      <c r="O589" s="90" t="n">
        <f aca="false">I589+K589-M589</f>
        <v>113959.16</v>
      </c>
      <c r="P589" s="159"/>
      <c r="Q589" s="159"/>
      <c r="R589" s="222"/>
      <c r="S589" s="223"/>
      <c r="T589" s="224"/>
      <c r="U589" s="225"/>
      <c r="V589" s="158" t="n">
        <v>89</v>
      </c>
      <c r="W589" s="226"/>
      <c r="X589" s="227"/>
      <c r="Y589" s="225"/>
      <c r="Z589" s="228"/>
      <c r="AA589" s="121"/>
      <c r="AZ589" s="110"/>
      <c r="BK589" s="110"/>
      <c r="BW589" s="110"/>
    </row>
    <row r="590" s="46" customFormat="true" ht="15" hidden="false" customHeight="false" outlineLevel="0" collapsed="false">
      <c r="A590" s="85" t="n">
        <v>582</v>
      </c>
      <c r="B590" s="86"/>
      <c r="C590" s="230" t="n">
        <v>24354</v>
      </c>
      <c r="D590" s="191" t="s">
        <v>1156</v>
      </c>
      <c r="E590" s="72" t="s">
        <v>1157</v>
      </c>
      <c r="F590" s="210"/>
      <c r="G590" s="211" t="s">
        <v>40</v>
      </c>
      <c r="H590" s="212" t="n">
        <v>1</v>
      </c>
      <c r="I590" s="213" t="n">
        <v>292823.13</v>
      </c>
      <c r="J590" s="158"/>
      <c r="K590" s="214"/>
      <c r="L590" s="215"/>
      <c r="M590" s="216"/>
      <c r="N590" s="77" t="n">
        <f aca="false">H590+J590-L590</f>
        <v>1</v>
      </c>
      <c r="O590" s="90" t="n">
        <f aca="false">I590+K590-M590</f>
        <v>292823.13</v>
      </c>
      <c r="P590" s="159"/>
      <c r="Q590" s="159"/>
      <c r="R590" s="222"/>
      <c r="S590" s="223"/>
      <c r="T590" s="224"/>
      <c r="U590" s="225"/>
      <c r="V590" s="158" t="n">
        <v>480</v>
      </c>
      <c r="W590" s="226"/>
      <c r="X590" s="227"/>
      <c r="Y590" s="225"/>
      <c r="Z590" s="228"/>
      <c r="AA590" s="121"/>
      <c r="AZ590" s="110"/>
      <c r="BK590" s="110"/>
      <c r="BW590" s="110"/>
    </row>
    <row r="591" s="46" customFormat="true" ht="45" hidden="false" customHeight="false" outlineLevel="0" collapsed="false">
      <c r="A591" s="85" t="n">
        <v>583</v>
      </c>
      <c r="B591" s="86"/>
      <c r="C591" s="230" t="n">
        <v>26869</v>
      </c>
      <c r="D591" s="191" t="s">
        <v>1158</v>
      </c>
      <c r="E591" s="72" t="s">
        <v>1159</v>
      </c>
      <c r="F591" s="210" t="n">
        <v>64.1</v>
      </c>
      <c r="G591" s="211" t="s">
        <v>40</v>
      </c>
      <c r="H591" s="212" t="n">
        <v>1</v>
      </c>
      <c r="I591" s="213" t="n">
        <v>172814.31</v>
      </c>
      <c r="J591" s="158"/>
      <c r="K591" s="214"/>
      <c r="L591" s="215"/>
      <c r="M591" s="216"/>
      <c r="N591" s="77" t="n">
        <f aca="false">H591+J591-L591</f>
        <v>1</v>
      </c>
      <c r="O591" s="90" t="n">
        <f aca="false">I591+K591-M591</f>
        <v>172814.31</v>
      </c>
      <c r="P591" s="159"/>
      <c r="Q591" s="159"/>
      <c r="R591" s="222"/>
      <c r="S591" s="223"/>
      <c r="T591" s="224"/>
      <c r="U591" s="225"/>
      <c r="V591" s="158"/>
      <c r="W591" s="226"/>
      <c r="X591" s="227"/>
      <c r="Y591" s="225"/>
      <c r="Z591" s="228"/>
      <c r="AA591" s="121"/>
      <c r="AZ591" s="110"/>
      <c r="BK591" s="110"/>
      <c r="BW591" s="110"/>
    </row>
    <row r="592" s="46" customFormat="true" ht="30" hidden="false" customHeight="false" outlineLevel="0" collapsed="false">
      <c r="A592" s="85" t="n">
        <v>584</v>
      </c>
      <c r="B592" s="86"/>
      <c r="C592" s="230" t="n">
        <v>41811</v>
      </c>
      <c r="D592" s="196" t="s">
        <v>1160</v>
      </c>
      <c r="E592" s="194" t="s">
        <v>1161</v>
      </c>
      <c r="F592" s="210"/>
      <c r="G592" s="211" t="s">
        <v>1053</v>
      </c>
      <c r="H592" s="212" t="n">
        <v>1</v>
      </c>
      <c r="I592" s="213" t="n">
        <v>4356056.88</v>
      </c>
      <c r="J592" s="158"/>
      <c r="K592" s="214"/>
      <c r="L592" s="215"/>
      <c r="M592" s="216"/>
      <c r="N592" s="77" t="n">
        <f aca="false">H592+J592-L592</f>
        <v>1</v>
      </c>
      <c r="O592" s="90" t="n">
        <f aca="false">I592+K592-M592</f>
        <v>4356056.88</v>
      </c>
      <c r="P592" s="159"/>
      <c r="Q592" s="159"/>
      <c r="R592" s="222"/>
      <c r="S592" s="223"/>
      <c r="T592" s="224"/>
      <c r="U592" s="225"/>
      <c r="V592" s="158" t="n">
        <v>3402</v>
      </c>
      <c r="W592" s="226"/>
      <c r="X592" s="227"/>
      <c r="Y592" s="225"/>
      <c r="Z592" s="228"/>
      <c r="AA592" s="121"/>
      <c r="AZ592" s="110"/>
      <c r="BK592" s="110"/>
      <c r="BW592" s="110"/>
    </row>
    <row r="593" s="46" customFormat="true" ht="30" hidden="false" customHeight="false" outlineLevel="0" collapsed="false">
      <c r="A593" s="85" t="n">
        <v>585</v>
      </c>
      <c r="B593" s="86"/>
      <c r="C593" s="230" t="n">
        <v>37059</v>
      </c>
      <c r="D593" s="196" t="s">
        <v>1162</v>
      </c>
      <c r="E593" s="194" t="s">
        <v>1163</v>
      </c>
      <c r="F593" s="210"/>
      <c r="G593" s="211" t="s">
        <v>1053</v>
      </c>
      <c r="H593" s="212" t="n">
        <v>1</v>
      </c>
      <c r="I593" s="213" t="n">
        <v>9500</v>
      </c>
      <c r="J593" s="158"/>
      <c r="K593" s="214"/>
      <c r="L593" s="215"/>
      <c r="M593" s="216"/>
      <c r="N593" s="77" t="n">
        <f aca="false">H593+J593-L593</f>
        <v>1</v>
      </c>
      <c r="O593" s="90" t="n">
        <f aca="false">I593+K593-M593</f>
        <v>9500</v>
      </c>
      <c r="P593" s="159"/>
      <c r="Q593" s="159"/>
      <c r="R593" s="222"/>
      <c r="S593" s="223"/>
      <c r="T593" s="224"/>
      <c r="U593" s="225"/>
      <c r="V593" s="158" t="n">
        <v>102</v>
      </c>
      <c r="W593" s="226"/>
      <c r="X593" s="227"/>
      <c r="Y593" s="225"/>
      <c r="Z593" s="228"/>
      <c r="AA593" s="121"/>
      <c r="AZ593" s="110"/>
      <c r="BK593" s="110"/>
      <c r="BW593" s="110"/>
    </row>
    <row r="594" s="46" customFormat="true" ht="30" hidden="false" customHeight="false" outlineLevel="0" collapsed="false">
      <c r="A594" s="85" t="n">
        <v>586</v>
      </c>
      <c r="B594" s="86"/>
      <c r="C594" s="230" t="n">
        <v>29317</v>
      </c>
      <c r="D594" s="196" t="s">
        <v>1164</v>
      </c>
      <c r="E594" s="194" t="s">
        <v>1165</v>
      </c>
      <c r="F594" s="210"/>
      <c r="G594" s="211" t="s">
        <v>1053</v>
      </c>
      <c r="H594" s="212" t="n">
        <v>1</v>
      </c>
      <c r="I594" s="213" t="n">
        <v>194667.2</v>
      </c>
      <c r="J594" s="158"/>
      <c r="K594" s="214"/>
      <c r="L594" s="215"/>
      <c r="M594" s="216"/>
      <c r="N594" s="77" t="n">
        <f aca="false">H594+J594-L594</f>
        <v>1</v>
      </c>
      <c r="O594" s="90" t="n">
        <f aca="false">I594+K594-M594</f>
        <v>194667.2</v>
      </c>
      <c r="P594" s="159"/>
      <c r="Q594" s="159"/>
      <c r="R594" s="222"/>
      <c r="S594" s="223"/>
      <c r="T594" s="224"/>
      <c r="U594" s="225"/>
      <c r="V594" s="158" t="n">
        <v>258</v>
      </c>
      <c r="W594" s="226"/>
      <c r="X594" s="227"/>
      <c r="Y594" s="225"/>
      <c r="Z594" s="228"/>
      <c r="AA594" s="121"/>
      <c r="AZ594" s="110"/>
      <c r="BK594" s="110"/>
      <c r="BW594" s="110"/>
    </row>
    <row r="595" s="46" customFormat="true" ht="45" hidden="false" customHeight="false" outlineLevel="0" collapsed="false">
      <c r="A595" s="85" t="n">
        <v>587</v>
      </c>
      <c r="B595" s="86"/>
      <c r="C595" s="230" t="n">
        <v>152183</v>
      </c>
      <c r="D595" s="232" t="s">
        <v>1166</v>
      </c>
      <c r="E595" s="194" t="s">
        <v>1167</v>
      </c>
      <c r="F595" s="210" t="n">
        <v>4.5</v>
      </c>
      <c r="G595" s="211" t="s">
        <v>1053</v>
      </c>
      <c r="H595" s="212" t="n">
        <v>1</v>
      </c>
      <c r="I595" s="213" t="n">
        <v>9737.23</v>
      </c>
      <c r="J595" s="158"/>
      <c r="K595" s="214"/>
      <c r="L595" s="215"/>
      <c r="M595" s="216"/>
      <c r="N595" s="77" t="n">
        <f aca="false">H595+J595-L595</f>
        <v>1</v>
      </c>
      <c r="O595" s="90" t="n">
        <f aca="false">I595+K595-M595</f>
        <v>9737.23</v>
      </c>
      <c r="P595" s="159"/>
      <c r="Q595" s="159"/>
      <c r="R595" s="222"/>
      <c r="S595" s="223"/>
      <c r="T595" s="224"/>
      <c r="U595" s="225"/>
      <c r="V595" s="158"/>
      <c r="W595" s="226"/>
      <c r="X595" s="227"/>
      <c r="Y595" s="225"/>
      <c r="Z595" s="228"/>
      <c r="AA595" s="121"/>
      <c r="AZ595" s="110"/>
      <c r="BK595" s="110"/>
      <c r="BW595" s="110"/>
    </row>
    <row r="596" s="46" customFormat="true" ht="45" hidden="false" customHeight="false" outlineLevel="0" collapsed="false">
      <c r="A596" s="85" t="n">
        <v>588</v>
      </c>
      <c r="B596" s="86"/>
      <c r="C596" s="230" t="n">
        <v>152203</v>
      </c>
      <c r="D596" s="232" t="s">
        <v>1168</v>
      </c>
      <c r="E596" s="233" t="s">
        <v>1169</v>
      </c>
      <c r="F596" s="210" t="n">
        <v>22.3</v>
      </c>
      <c r="G596" s="211" t="s">
        <v>1053</v>
      </c>
      <c r="H596" s="212" t="n">
        <v>1</v>
      </c>
      <c r="I596" s="213" t="n">
        <v>48253.38</v>
      </c>
      <c r="J596" s="158"/>
      <c r="K596" s="214"/>
      <c r="L596" s="215"/>
      <c r="M596" s="216"/>
      <c r="N596" s="77" t="n">
        <f aca="false">H596+J596-L596</f>
        <v>1</v>
      </c>
      <c r="O596" s="90" t="n">
        <f aca="false">I596+K596-M596</f>
        <v>48253.38</v>
      </c>
      <c r="P596" s="159"/>
      <c r="Q596" s="159"/>
      <c r="R596" s="222"/>
      <c r="S596" s="223"/>
      <c r="T596" s="224"/>
      <c r="U596" s="225"/>
      <c r="V596" s="158"/>
      <c r="W596" s="226"/>
      <c r="X596" s="227"/>
      <c r="Y596" s="225"/>
      <c r="Z596" s="228"/>
      <c r="AA596" s="121"/>
      <c r="AZ596" s="110"/>
      <c r="BK596" s="110"/>
      <c r="BW596" s="110"/>
    </row>
    <row r="597" s="46" customFormat="true" ht="45" hidden="false" customHeight="false" outlineLevel="0" collapsed="false">
      <c r="A597" s="85" t="n">
        <v>589</v>
      </c>
      <c r="B597" s="86"/>
      <c r="C597" s="230" t="n">
        <v>152233</v>
      </c>
      <c r="D597" s="232" t="s">
        <v>1170</v>
      </c>
      <c r="E597" s="194" t="s">
        <v>1171</v>
      </c>
      <c r="F597" s="210" t="n">
        <v>122.2</v>
      </c>
      <c r="G597" s="211" t="s">
        <v>1053</v>
      </c>
      <c r="H597" s="212" t="n">
        <v>1</v>
      </c>
      <c r="I597" s="213" t="n">
        <v>264419.84</v>
      </c>
      <c r="J597" s="158"/>
      <c r="K597" s="214"/>
      <c r="L597" s="215"/>
      <c r="M597" s="216"/>
      <c r="N597" s="77" t="n">
        <f aca="false">H597+J597-L597</f>
        <v>1</v>
      </c>
      <c r="O597" s="90" t="n">
        <f aca="false">I597+K597-M597</f>
        <v>264419.84</v>
      </c>
      <c r="P597" s="159"/>
      <c r="Q597" s="159"/>
      <c r="R597" s="222"/>
      <c r="S597" s="223"/>
      <c r="T597" s="224"/>
      <c r="U597" s="225"/>
      <c r="V597" s="158"/>
      <c r="W597" s="226"/>
      <c r="X597" s="227"/>
      <c r="Y597" s="225"/>
      <c r="Z597" s="228"/>
      <c r="AA597" s="121"/>
      <c r="AZ597" s="110"/>
      <c r="BK597" s="110"/>
      <c r="BW597" s="110"/>
    </row>
    <row r="598" s="46" customFormat="true" ht="75" hidden="false" customHeight="false" outlineLevel="0" collapsed="false">
      <c r="A598" s="85" t="n">
        <v>590</v>
      </c>
      <c r="B598" s="86"/>
      <c r="C598" s="230" t="n">
        <v>44082</v>
      </c>
      <c r="D598" s="232" t="s">
        <v>1172</v>
      </c>
      <c r="E598" s="194" t="s">
        <v>1173</v>
      </c>
      <c r="F598" s="210"/>
      <c r="G598" s="211" t="s">
        <v>1053</v>
      </c>
      <c r="H598" s="212" t="n">
        <v>1</v>
      </c>
      <c r="I598" s="213" t="n">
        <v>20245.05</v>
      </c>
      <c r="J598" s="158"/>
      <c r="K598" s="214"/>
      <c r="L598" s="215"/>
      <c r="M598" s="216"/>
      <c r="N598" s="77" t="n">
        <f aca="false">H598+J598-L598</f>
        <v>1</v>
      </c>
      <c r="O598" s="90" t="n">
        <f aca="false">I598+K598-M598</f>
        <v>20245.05</v>
      </c>
      <c r="P598" s="159"/>
      <c r="Q598" s="159"/>
      <c r="R598" s="222"/>
      <c r="S598" s="223"/>
      <c r="T598" s="224"/>
      <c r="U598" s="225"/>
      <c r="V598" s="158"/>
      <c r="W598" s="226"/>
      <c r="X598" s="227"/>
      <c r="Y598" s="225" t="n">
        <v>10</v>
      </c>
      <c r="Z598" s="228"/>
      <c r="AA598" s="121"/>
      <c r="AZ598" s="110"/>
      <c r="BK598" s="110"/>
      <c r="BW598" s="110"/>
    </row>
    <row r="599" s="46" customFormat="true" ht="75" hidden="false" customHeight="false" outlineLevel="0" collapsed="false">
      <c r="A599" s="85" t="n">
        <v>591</v>
      </c>
      <c r="B599" s="86"/>
      <c r="C599" s="230" t="n">
        <v>44083</v>
      </c>
      <c r="D599" s="232" t="s">
        <v>1174</v>
      </c>
      <c r="E599" s="194" t="s">
        <v>1175</v>
      </c>
      <c r="F599" s="210"/>
      <c r="G599" s="211" t="s">
        <v>1053</v>
      </c>
      <c r="H599" s="212" t="n">
        <v>1</v>
      </c>
      <c r="I599" s="213" t="n">
        <v>53059.53</v>
      </c>
      <c r="J599" s="158"/>
      <c r="K599" s="214"/>
      <c r="L599" s="215"/>
      <c r="M599" s="216"/>
      <c r="N599" s="77" t="n">
        <f aca="false">H599+J599-L599</f>
        <v>1</v>
      </c>
      <c r="O599" s="90" t="n">
        <f aca="false">I599+K599-M599</f>
        <v>53059.53</v>
      </c>
      <c r="P599" s="159"/>
      <c r="Q599" s="159"/>
      <c r="R599" s="222"/>
      <c r="S599" s="223"/>
      <c r="T599" s="224"/>
      <c r="U599" s="225"/>
      <c r="V599" s="158"/>
      <c r="W599" s="226"/>
      <c r="X599" s="227"/>
      <c r="Y599" s="225" t="n">
        <v>46</v>
      </c>
      <c r="Z599" s="228"/>
      <c r="AA599" s="121"/>
      <c r="AZ599" s="110"/>
      <c r="BK599" s="110"/>
      <c r="BW599" s="110"/>
    </row>
    <row r="600" s="46" customFormat="true" ht="45" hidden="false" customHeight="false" outlineLevel="0" collapsed="false">
      <c r="A600" s="85" t="n">
        <v>592</v>
      </c>
      <c r="B600" s="86"/>
      <c r="C600" s="230" t="n">
        <v>40736</v>
      </c>
      <c r="D600" s="232" t="s">
        <v>1176</v>
      </c>
      <c r="E600" s="194" t="s">
        <v>1177</v>
      </c>
      <c r="F600" s="210"/>
      <c r="G600" s="211" t="s">
        <v>1053</v>
      </c>
      <c r="H600" s="212" t="n">
        <v>1</v>
      </c>
      <c r="I600" s="213" t="n">
        <v>333200</v>
      </c>
      <c r="J600" s="158"/>
      <c r="K600" s="214"/>
      <c r="L600" s="215"/>
      <c r="M600" s="216"/>
      <c r="N600" s="77" t="n">
        <f aca="false">H600+J600-L600</f>
        <v>1</v>
      </c>
      <c r="O600" s="90" t="n">
        <f aca="false">I600+K600-M600</f>
        <v>333200</v>
      </c>
      <c r="P600" s="159"/>
      <c r="Q600" s="159"/>
      <c r="R600" s="222"/>
      <c r="S600" s="223"/>
      <c r="T600" s="224"/>
      <c r="U600" s="225"/>
      <c r="V600" s="158"/>
      <c r="W600" s="226" t="n">
        <v>78</v>
      </c>
      <c r="X600" s="227"/>
      <c r="Y600" s="225"/>
      <c r="Z600" s="228"/>
      <c r="AA600" s="121"/>
      <c r="AZ600" s="110"/>
      <c r="BK600" s="110"/>
      <c r="BW600" s="110"/>
    </row>
    <row r="601" s="46" customFormat="true" ht="60" hidden="false" customHeight="false" outlineLevel="0" collapsed="false">
      <c r="A601" s="85" t="n">
        <v>593</v>
      </c>
      <c r="B601" s="86"/>
      <c r="C601" s="230" t="n">
        <v>40972</v>
      </c>
      <c r="D601" s="232" t="s">
        <v>1178</v>
      </c>
      <c r="E601" s="194" t="s">
        <v>1179</v>
      </c>
      <c r="F601" s="210"/>
      <c r="G601" s="211" t="s">
        <v>1053</v>
      </c>
      <c r="H601" s="212" t="n">
        <v>1</v>
      </c>
      <c r="I601" s="213" t="n">
        <v>23101.8</v>
      </c>
      <c r="J601" s="158"/>
      <c r="K601" s="214"/>
      <c r="L601" s="215"/>
      <c r="M601" s="216"/>
      <c r="N601" s="77" t="n">
        <f aca="false">H601+J601-L601</f>
        <v>1</v>
      </c>
      <c r="O601" s="90" t="n">
        <f aca="false">I601+K601-M601</f>
        <v>23101.8</v>
      </c>
      <c r="P601" s="159"/>
      <c r="Q601" s="159"/>
      <c r="R601" s="222"/>
      <c r="S601" s="223"/>
      <c r="T601" s="224"/>
      <c r="U601" s="225"/>
      <c r="V601" s="158"/>
      <c r="W601" s="226"/>
      <c r="X601" s="227" t="n">
        <v>25</v>
      </c>
      <c r="Y601" s="225"/>
      <c r="Z601" s="228"/>
      <c r="AA601" s="121"/>
      <c r="AZ601" s="110"/>
      <c r="BK601" s="110"/>
      <c r="BW601" s="110"/>
    </row>
    <row r="602" s="46" customFormat="true" ht="45" hidden="false" customHeight="false" outlineLevel="0" collapsed="false">
      <c r="A602" s="85" t="n">
        <v>594</v>
      </c>
      <c r="B602" s="86"/>
      <c r="C602" s="230" t="n">
        <v>41390</v>
      </c>
      <c r="D602" s="232" t="s">
        <v>1180</v>
      </c>
      <c r="E602" s="194" t="s">
        <v>1181</v>
      </c>
      <c r="F602" s="210"/>
      <c r="G602" s="211" t="s">
        <v>1053</v>
      </c>
      <c r="H602" s="212" t="n">
        <v>1</v>
      </c>
      <c r="I602" s="213" t="n">
        <v>467112.88</v>
      </c>
      <c r="J602" s="158"/>
      <c r="K602" s="214"/>
      <c r="L602" s="215"/>
      <c r="M602" s="216"/>
      <c r="N602" s="77" t="n">
        <f aca="false">H602+J602-L602</f>
        <v>1</v>
      </c>
      <c r="O602" s="90" t="n">
        <f aca="false">I602+K602-M602</f>
        <v>467112.88</v>
      </c>
      <c r="P602" s="159"/>
      <c r="Q602" s="159"/>
      <c r="R602" s="222"/>
      <c r="S602" s="223"/>
      <c r="T602" s="224"/>
      <c r="U602" s="225"/>
      <c r="V602" s="158"/>
      <c r="W602" s="226"/>
      <c r="X602" s="227" t="n">
        <v>101</v>
      </c>
      <c r="Y602" s="225"/>
      <c r="Z602" s="228"/>
      <c r="AA602" s="121"/>
      <c r="AZ602" s="110"/>
      <c r="BK602" s="110"/>
      <c r="BW602" s="110"/>
    </row>
    <row r="603" s="46" customFormat="true" ht="105" hidden="false" customHeight="false" outlineLevel="0" collapsed="false">
      <c r="A603" s="85" t="n">
        <v>595</v>
      </c>
      <c r="B603" s="86"/>
      <c r="C603" s="230" t="n">
        <v>41416</v>
      </c>
      <c r="D603" s="232" t="s">
        <v>1182</v>
      </c>
      <c r="E603" s="194" t="s">
        <v>1183</v>
      </c>
      <c r="F603" s="210"/>
      <c r="G603" s="211" t="s">
        <v>1053</v>
      </c>
      <c r="H603" s="212" t="n">
        <v>1</v>
      </c>
      <c r="I603" s="213" t="n">
        <v>106733.64</v>
      </c>
      <c r="J603" s="158"/>
      <c r="K603" s="214"/>
      <c r="L603" s="215"/>
      <c r="M603" s="216"/>
      <c r="N603" s="77" t="n">
        <f aca="false">H603+J603-L603</f>
        <v>1</v>
      </c>
      <c r="O603" s="90" t="n">
        <f aca="false">I603+K603-M603</f>
        <v>106733.64</v>
      </c>
      <c r="P603" s="159"/>
      <c r="Q603" s="159"/>
      <c r="R603" s="222"/>
      <c r="S603" s="223"/>
      <c r="T603" s="224"/>
      <c r="U603" s="225"/>
      <c r="V603" s="158"/>
      <c r="W603" s="226" t="n">
        <v>156</v>
      </c>
      <c r="X603" s="227"/>
      <c r="Y603" s="225"/>
      <c r="Z603" s="228"/>
      <c r="AA603" s="121"/>
      <c r="AZ603" s="110"/>
      <c r="BK603" s="110"/>
      <c r="BW603" s="110"/>
    </row>
    <row r="604" s="46" customFormat="true" ht="45" hidden="false" customHeight="false" outlineLevel="0" collapsed="false">
      <c r="A604" s="85" t="n">
        <v>596</v>
      </c>
      <c r="B604" s="86"/>
      <c r="C604" s="230" t="n">
        <v>41596</v>
      </c>
      <c r="D604" s="232" t="s">
        <v>1184</v>
      </c>
      <c r="E604" s="194" t="s">
        <v>1185</v>
      </c>
      <c r="F604" s="210"/>
      <c r="G604" s="211" t="s">
        <v>1053</v>
      </c>
      <c r="H604" s="212" t="n">
        <v>1</v>
      </c>
      <c r="I604" s="213" t="n">
        <v>90313.08</v>
      </c>
      <c r="J604" s="158"/>
      <c r="K604" s="214"/>
      <c r="L604" s="215"/>
      <c r="M604" s="216"/>
      <c r="N604" s="77" t="n">
        <f aca="false">H604+J604-L604</f>
        <v>1</v>
      </c>
      <c r="O604" s="90" t="n">
        <f aca="false">I604+K604-M604</f>
        <v>90313.08</v>
      </c>
      <c r="P604" s="159"/>
      <c r="Q604" s="159"/>
      <c r="R604" s="222"/>
      <c r="S604" s="223"/>
      <c r="T604" s="224"/>
      <c r="U604" s="225"/>
      <c r="V604" s="158"/>
      <c r="W604" s="226" t="n">
        <v>132</v>
      </c>
      <c r="X604" s="227"/>
      <c r="Y604" s="225"/>
      <c r="Z604" s="228"/>
      <c r="AA604" s="121"/>
      <c r="AZ604" s="110"/>
      <c r="BK604" s="110"/>
      <c r="BW604" s="110"/>
    </row>
    <row r="605" s="46" customFormat="true" ht="45" hidden="false" customHeight="false" outlineLevel="0" collapsed="false">
      <c r="A605" s="85" t="n">
        <v>597</v>
      </c>
      <c r="B605" s="86"/>
      <c r="C605" s="230" t="n">
        <v>42393</v>
      </c>
      <c r="D605" s="232" t="s">
        <v>1186</v>
      </c>
      <c r="E605" s="194" t="s">
        <v>1187</v>
      </c>
      <c r="F605" s="210"/>
      <c r="G605" s="211" t="s">
        <v>1053</v>
      </c>
      <c r="H605" s="212" t="n">
        <v>1</v>
      </c>
      <c r="I605" s="213" t="n">
        <v>282361.2</v>
      </c>
      <c r="J605" s="158"/>
      <c r="K605" s="214"/>
      <c r="L605" s="215"/>
      <c r="M605" s="216"/>
      <c r="N605" s="77" t="n">
        <f aca="false">H605+J605-L605</f>
        <v>1</v>
      </c>
      <c r="O605" s="90" t="n">
        <f aca="false">I605+K605-M605</f>
        <v>282361.2</v>
      </c>
      <c r="P605" s="159"/>
      <c r="Q605" s="159"/>
      <c r="R605" s="222"/>
      <c r="S605" s="223"/>
      <c r="T605" s="224"/>
      <c r="U605" s="225"/>
      <c r="V605" s="158"/>
      <c r="W605" s="226"/>
      <c r="X605" s="227" t="n">
        <v>60</v>
      </c>
      <c r="Y605" s="225"/>
      <c r="Z605" s="228"/>
      <c r="AA605" s="121"/>
      <c r="AZ605" s="110"/>
      <c r="BK605" s="110"/>
      <c r="BW605" s="110"/>
    </row>
    <row r="606" s="46" customFormat="true" ht="75" hidden="false" customHeight="false" outlineLevel="0" collapsed="false">
      <c r="A606" s="85" t="n">
        <v>598</v>
      </c>
      <c r="B606" s="86"/>
      <c r="C606" s="230" t="n">
        <v>43727</v>
      </c>
      <c r="D606" s="232" t="s">
        <v>1188</v>
      </c>
      <c r="E606" s="194" t="s">
        <v>1189</v>
      </c>
      <c r="F606" s="210"/>
      <c r="G606" s="211" t="s">
        <v>1053</v>
      </c>
      <c r="H606" s="212" t="n">
        <v>1</v>
      </c>
      <c r="I606" s="213" t="n">
        <v>1411693.26</v>
      </c>
      <c r="J606" s="158"/>
      <c r="K606" s="214"/>
      <c r="L606" s="215"/>
      <c r="M606" s="216"/>
      <c r="N606" s="77" t="n">
        <f aca="false">H606+J606-L606</f>
        <v>1</v>
      </c>
      <c r="O606" s="90" t="n">
        <f aca="false">I606+K606-M606</f>
        <v>1411693.26</v>
      </c>
      <c r="P606" s="159"/>
      <c r="Q606" s="159"/>
      <c r="R606" s="222"/>
      <c r="S606" s="223"/>
      <c r="T606" s="224"/>
      <c r="U606" s="225"/>
      <c r="V606" s="158"/>
      <c r="W606" s="226"/>
      <c r="X606" s="227" t="n">
        <v>769</v>
      </c>
      <c r="Y606" s="225"/>
      <c r="Z606" s="228"/>
      <c r="AA606" s="121"/>
      <c r="AZ606" s="110"/>
      <c r="BK606" s="110"/>
      <c r="BW606" s="110"/>
    </row>
    <row r="607" s="46" customFormat="true" ht="45" hidden="false" customHeight="false" outlineLevel="0" collapsed="false">
      <c r="A607" s="85" t="n">
        <v>599</v>
      </c>
      <c r="B607" s="86"/>
      <c r="C607" s="230" t="n">
        <v>43784</v>
      </c>
      <c r="D607" s="232" t="s">
        <v>1190</v>
      </c>
      <c r="E607" s="194" t="s">
        <v>1191</v>
      </c>
      <c r="F607" s="210"/>
      <c r="G607" s="211" t="s">
        <v>1053</v>
      </c>
      <c r="H607" s="212" t="n">
        <v>1</v>
      </c>
      <c r="I607" s="213" t="n">
        <v>27789.75</v>
      </c>
      <c r="J607" s="158"/>
      <c r="K607" s="214"/>
      <c r="L607" s="215"/>
      <c r="M607" s="216"/>
      <c r="N607" s="77" t="n">
        <f aca="false">H607+J607-L607</f>
        <v>1</v>
      </c>
      <c r="O607" s="90" t="n">
        <f aca="false">I607+K607-M607</f>
        <v>27789.75</v>
      </c>
      <c r="P607" s="159"/>
      <c r="Q607" s="159"/>
      <c r="R607" s="222"/>
      <c r="S607" s="223"/>
      <c r="T607" s="224"/>
      <c r="U607" s="225"/>
      <c r="V607" s="158"/>
      <c r="W607" s="226"/>
      <c r="X607" s="227" t="n">
        <v>100</v>
      </c>
      <c r="Y607" s="225"/>
      <c r="Z607" s="228"/>
      <c r="AA607" s="121"/>
      <c r="AZ607" s="110"/>
      <c r="BK607" s="110"/>
      <c r="BW607" s="110"/>
    </row>
    <row r="608" s="46" customFormat="true" ht="30" hidden="false" customHeight="false" outlineLevel="0" collapsed="false">
      <c r="A608" s="85" t="n">
        <v>600</v>
      </c>
      <c r="B608" s="86"/>
      <c r="C608" s="230" t="n">
        <v>43788</v>
      </c>
      <c r="D608" s="232" t="s">
        <v>1192</v>
      </c>
      <c r="E608" s="194" t="s">
        <v>1193</v>
      </c>
      <c r="F608" s="210"/>
      <c r="G608" s="211" t="s">
        <v>1053</v>
      </c>
      <c r="H608" s="212" t="n">
        <v>1</v>
      </c>
      <c r="I608" s="213" t="n">
        <v>12670.2</v>
      </c>
      <c r="J608" s="158"/>
      <c r="K608" s="214"/>
      <c r="L608" s="215"/>
      <c r="M608" s="216"/>
      <c r="N608" s="77" t="n">
        <f aca="false">H608+J608-L608</f>
        <v>1</v>
      </c>
      <c r="O608" s="90" t="n">
        <f aca="false">I608+K608-M608</f>
        <v>12670.2</v>
      </c>
      <c r="P608" s="159"/>
      <c r="Q608" s="159"/>
      <c r="R608" s="222"/>
      <c r="S608" s="223"/>
      <c r="T608" s="224"/>
      <c r="U608" s="225"/>
      <c r="V608" s="158"/>
      <c r="W608" s="226" t="n">
        <v>61</v>
      </c>
      <c r="X608" s="227"/>
      <c r="Y608" s="225"/>
      <c r="Z608" s="228"/>
      <c r="AA608" s="121"/>
      <c r="AZ608" s="110"/>
      <c r="BK608" s="110"/>
      <c r="BW608" s="110"/>
    </row>
    <row r="609" s="46" customFormat="true" ht="30" hidden="false" customHeight="false" outlineLevel="0" collapsed="false">
      <c r="A609" s="85" t="n">
        <v>601</v>
      </c>
      <c r="B609" s="86"/>
      <c r="C609" s="230" t="n">
        <v>44076</v>
      </c>
      <c r="D609" s="232" t="s">
        <v>1194</v>
      </c>
      <c r="E609" s="194" t="s">
        <v>1195</v>
      </c>
      <c r="F609" s="210"/>
      <c r="G609" s="211" t="s">
        <v>1053</v>
      </c>
      <c r="H609" s="212" t="n">
        <v>1</v>
      </c>
      <c r="I609" s="213" t="n">
        <v>64796.85</v>
      </c>
      <c r="J609" s="158"/>
      <c r="K609" s="214"/>
      <c r="L609" s="215"/>
      <c r="M609" s="216"/>
      <c r="N609" s="77" t="n">
        <f aca="false">H609+J609-L609</f>
        <v>1</v>
      </c>
      <c r="O609" s="90" t="n">
        <f aca="false">I609+K609-M609</f>
        <v>64796.85</v>
      </c>
      <c r="P609" s="159"/>
      <c r="Q609" s="159"/>
      <c r="R609" s="222"/>
      <c r="S609" s="223"/>
      <c r="T609" s="224"/>
      <c r="U609" s="225"/>
      <c r="V609" s="158"/>
      <c r="W609" s="226"/>
      <c r="X609" s="227" t="n">
        <v>195</v>
      </c>
      <c r="Y609" s="225"/>
      <c r="Z609" s="228"/>
      <c r="AA609" s="121"/>
      <c r="AZ609" s="110"/>
      <c r="BK609" s="110"/>
      <c r="BW609" s="110"/>
    </row>
    <row r="610" s="46" customFormat="true" ht="30" hidden="false" customHeight="false" outlineLevel="0" collapsed="false">
      <c r="A610" s="85" t="n">
        <v>602</v>
      </c>
      <c r="B610" s="86"/>
      <c r="C610" s="230" t="n">
        <v>44077</v>
      </c>
      <c r="D610" s="232" t="s">
        <v>1194</v>
      </c>
      <c r="E610" s="194" t="s">
        <v>1196</v>
      </c>
      <c r="F610" s="210"/>
      <c r="G610" s="211" t="s">
        <v>1053</v>
      </c>
      <c r="H610" s="212" t="n">
        <v>1</v>
      </c>
      <c r="I610" s="213" t="n">
        <v>13188.12</v>
      </c>
      <c r="J610" s="158"/>
      <c r="K610" s="214"/>
      <c r="L610" s="215"/>
      <c r="M610" s="216"/>
      <c r="N610" s="77" t="n">
        <f aca="false">H610+J610-L610</f>
        <v>1</v>
      </c>
      <c r="O610" s="90" t="n">
        <f aca="false">I610+K610-M610</f>
        <v>13188.12</v>
      </c>
      <c r="P610" s="159"/>
      <c r="Q610" s="159"/>
      <c r="R610" s="222"/>
      <c r="S610" s="223"/>
      <c r="T610" s="224"/>
      <c r="U610" s="225"/>
      <c r="V610" s="158"/>
      <c r="W610" s="226"/>
      <c r="X610" s="227" t="n">
        <v>195</v>
      </c>
      <c r="Y610" s="225"/>
      <c r="Z610" s="228"/>
      <c r="AA610" s="121"/>
      <c r="AZ610" s="110"/>
      <c r="BK610" s="110"/>
      <c r="BW610" s="110"/>
    </row>
    <row r="611" s="46" customFormat="true" ht="30" hidden="false" customHeight="false" outlineLevel="0" collapsed="false">
      <c r="A611" s="85" t="n">
        <v>603</v>
      </c>
      <c r="B611" s="86"/>
      <c r="C611" s="230" t="n">
        <v>44078</v>
      </c>
      <c r="D611" s="232" t="s">
        <v>1197</v>
      </c>
      <c r="E611" s="194" t="s">
        <v>1198</v>
      </c>
      <c r="F611" s="210"/>
      <c r="G611" s="211" t="s">
        <v>1053</v>
      </c>
      <c r="H611" s="212" t="n">
        <v>1</v>
      </c>
      <c r="I611" s="213" t="n">
        <v>47426.17</v>
      </c>
      <c r="J611" s="158"/>
      <c r="K611" s="214"/>
      <c r="L611" s="215"/>
      <c r="M611" s="216"/>
      <c r="N611" s="77" t="n">
        <f aca="false">H611+J611-L611</f>
        <v>1</v>
      </c>
      <c r="O611" s="90" t="n">
        <f aca="false">I611+K611-M611</f>
        <v>47426.17</v>
      </c>
      <c r="P611" s="159"/>
      <c r="Q611" s="159"/>
      <c r="R611" s="222"/>
      <c r="S611" s="223"/>
      <c r="T611" s="224"/>
      <c r="U611" s="225"/>
      <c r="V611" s="158"/>
      <c r="W611" s="226"/>
      <c r="X611" s="227" t="n">
        <v>125</v>
      </c>
      <c r="Y611" s="225"/>
      <c r="Z611" s="228"/>
      <c r="AA611" s="121"/>
      <c r="AZ611" s="110"/>
      <c r="BK611" s="110"/>
      <c r="BW611" s="110"/>
    </row>
    <row r="612" s="46" customFormat="true" ht="30" hidden="false" customHeight="false" outlineLevel="0" collapsed="false">
      <c r="A612" s="85" t="n">
        <v>604</v>
      </c>
      <c r="B612" s="86"/>
      <c r="C612" s="230" t="n">
        <v>44079</v>
      </c>
      <c r="D612" s="232" t="s">
        <v>1197</v>
      </c>
      <c r="E612" s="194" t="s">
        <v>1199</v>
      </c>
      <c r="F612" s="210"/>
      <c r="G612" s="211" t="s">
        <v>1053</v>
      </c>
      <c r="H612" s="212" t="n">
        <v>1</v>
      </c>
      <c r="I612" s="213" t="n">
        <v>13596</v>
      </c>
      <c r="J612" s="158"/>
      <c r="K612" s="214"/>
      <c r="L612" s="215"/>
      <c r="M612" s="216"/>
      <c r="N612" s="77" t="n">
        <f aca="false">H612+J612-L612</f>
        <v>1</v>
      </c>
      <c r="O612" s="90" t="n">
        <f aca="false">I612+K612-M612</f>
        <v>13596</v>
      </c>
      <c r="P612" s="159"/>
      <c r="Q612" s="159"/>
      <c r="R612" s="222"/>
      <c r="S612" s="223"/>
      <c r="T612" s="224"/>
      <c r="U612" s="225"/>
      <c r="V612" s="158"/>
      <c r="W612" s="226"/>
      <c r="X612" s="227" t="n">
        <v>125</v>
      </c>
      <c r="Y612" s="225"/>
      <c r="Z612" s="228"/>
      <c r="AA612" s="121"/>
      <c r="AZ612" s="110"/>
      <c r="BK612" s="110"/>
      <c r="BW612" s="110"/>
    </row>
    <row r="613" s="46" customFormat="true" ht="45" hidden="false" customHeight="false" outlineLevel="0" collapsed="false">
      <c r="A613" s="85" t="n">
        <v>605</v>
      </c>
      <c r="B613" s="86"/>
      <c r="C613" s="230" t="n">
        <v>44121</v>
      </c>
      <c r="D613" s="232" t="s">
        <v>1200</v>
      </c>
      <c r="E613" s="194" t="s">
        <v>1201</v>
      </c>
      <c r="F613" s="210"/>
      <c r="G613" s="211" t="s">
        <v>1053</v>
      </c>
      <c r="H613" s="212" t="n">
        <v>1</v>
      </c>
      <c r="I613" s="213" t="n">
        <v>152570</v>
      </c>
      <c r="J613" s="158"/>
      <c r="K613" s="214"/>
      <c r="L613" s="215"/>
      <c r="M613" s="216"/>
      <c r="N613" s="77" t="n">
        <f aca="false">H613+J613-L613</f>
        <v>1</v>
      </c>
      <c r="O613" s="90" t="n">
        <f aca="false">I613+K613-M613</f>
        <v>152570</v>
      </c>
      <c r="P613" s="159"/>
      <c r="Q613" s="159"/>
      <c r="R613" s="222"/>
      <c r="S613" s="223"/>
      <c r="T613" s="224"/>
      <c r="U613" s="225"/>
      <c r="V613" s="158"/>
      <c r="W613" s="226" t="n">
        <v>242</v>
      </c>
      <c r="X613" s="227"/>
      <c r="Y613" s="225"/>
      <c r="Z613" s="228"/>
      <c r="AA613" s="121"/>
      <c r="AZ613" s="110"/>
      <c r="BK613" s="110"/>
      <c r="BW613" s="110"/>
    </row>
    <row r="614" s="46" customFormat="true" ht="45" hidden="false" customHeight="false" outlineLevel="0" collapsed="false">
      <c r="A614" s="85" t="n">
        <v>606</v>
      </c>
      <c r="B614" s="86"/>
      <c r="C614" s="230" t="n">
        <v>44122</v>
      </c>
      <c r="D614" s="232" t="s">
        <v>1202</v>
      </c>
      <c r="E614" s="194" t="s">
        <v>1203</v>
      </c>
      <c r="F614" s="210"/>
      <c r="G614" s="211" t="s">
        <v>1053</v>
      </c>
      <c r="H614" s="212" t="n">
        <v>1</v>
      </c>
      <c r="I614" s="213" t="n">
        <v>737715</v>
      </c>
      <c r="J614" s="158"/>
      <c r="K614" s="214"/>
      <c r="L614" s="215"/>
      <c r="M614" s="216"/>
      <c r="N614" s="77" t="n">
        <f aca="false">H614+J614-L614</f>
        <v>1</v>
      </c>
      <c r="O614" s="90" t="n">
        <f aca="false">I614+K614-M614</f>
        <v>737715</v>
      </c>
      <c r="P614" s="159"/>
      <c r="Q614" s="159"/>
      <c r="R614" s="222"/>
      <c r="S614" s="223"/>
      <c r="T614" s="224"/>
      <c r="U614" s="225"/>
      <c r="V614" s="158"/>
      <c r="W614" s="226" t="n">
        <v>2165</v>
      </c>
      <c r="X614" s="227"/>
      <c r="Y614" s="225"/>
      <c r="Z614" s="228"/>
      <c r="AA614" s="121"/>
      <c r="AZ614" s="110"/>
      <c r="BK614" s="110"/>
      <c r="BW614" s="110"/>
    </row>
    <row r="615" s="46" customFormat="true" ht="45" hidden="false" customHeight="false" outlineLevel="0" collapsed="false">
      <c r="A615" s="85" t="n">
        <v>607</v>
      </c>
      <c r="B615" s="86"/>
      <c r="C615" s="230" t="n">
        <v>44225</v>
      </c>
      <c r="D615" s="232" t="s">
        <v>1204</v>
      </c>
      <c r="E615" s="194" t="s">
        <v>1205</v>
      </c>
      <c r="F615" s="210"/>
      <c r="G615" s="211" t="s">
        <v>1053</v>
      </c>
      <c r="H615" s="212" t="n">
        <v>1</v>
      </c>
      <c r="I615" s="213" t="n">
        <v>191023</v>
      </c>
      <c r="J615" s="158"/>
      <c r="K615" s="214"/>
      <c r="L615" s="215"/>
      <c r="M615" s="216"/>
      <c r="N615" s="77" t="n">
        <f aca="false">H615+J615-L615</f>
        <v>1</v>
      </c>
      <c r="O615" s="90" t="n">
        <f aca="false">I615+K615-M615</f>
        <v>191023</v>
      </c>
      <c r="P615" s="159"/>
      <c r="Q615" s="159"/>
      <c r="R615" s="222"/>
      <c r="S615" s="223"/>
      <c r="T615" s="224"/>
      <c r="U615" s="225"/>
      <c r="V615" s="158"/>
      <c r="W615" s="226"/>
      <c r="X615" s="227" t="n">
        <v>850</v>
      </c>
      <c r="Y615" s="225"/>
      <c r="Z615" s="228"/>
      <c r="AA615" s="121"/>
      <c r="AZ615" s="110"/>
      <c r="BK615" s="110"/>
      <c r="BW615" s="110"/>
    </row>
    <row r="616" s="46" customFormat="true" ht="60" hidden="false" customHeight="false" outlineLevel="0" collapsed="false">
      <c r="A616" s="85" t="n">
        <v>608</v>
      </c>
      <c r="B616" s="86"/>
      <c r="C616" s="230" t="n">
        <v>154563</v>
      </c>
      <c r="D616" s="232" t="s">
        <v>1206</v>
      </c>
      <c r="E616" s="194" t="s">
        <v>1207</v>
      </c>
      <c r="F616" s="210"/>
      <c r="G616" s="211" t="s">
        <v>1053</v>
      </c>
      <c r="H616" s="212" t="n">
        <v>1</v>
      </c>
      <c r="I616" s="213" t="n">
        <v>462488</v>
      </c>
      <c r="J616" s="158"/>
      <c r="K616" s="214"/>
      <c r="L616" s="215"/>
      <c r="M616" s="216"/>
      <c r="N616" s="77" t="n">
        <f aca="false">H616+J616-L616</f>
        <v>1</v>
      </c>
      <c r="O616" s="90" t="n">
        <f aca="false">I616+K616-M616</f>
        <v>462488</v>
      </c>
      <c r="P616" s="159"/>
      <c r="Q616" s="159"/>
      <c r="R616" s="222"/>
      <c r="S616" s="223"/>
      <c r="T616" s="224"/>
      <c r="U616" s="225"/>
      <c r="V616" s="158"/>
      <c r="W616" s="226"/>
      <c r="X616" s="227" t="n">
        <v>100</v>
      </c>
      <c r="Y616" s="225"/>
      <c r="Z616" s="228"/>
      <c r="AA616" s="121"/>
      <c r="AZ616" s="110"/>
      <c r="BK616" s="110"/>
      <c r="BW616" s="110"/>
    </row>
    <row r="617" s="46" customFormat="true" ht="45" hidden="false" customHeight="false" outlineLevel="0" collapsed="false">
      <c r="A617" s="85" t="n">
        <v>609</v>
      </c>
      <c r="B617" s="234"/>
      <c r="C617" s="230" t="n">
        <v>43597</v>
      </c>
      <c r="D617" s="149" t="s">
        <v>1208</v>
      </c>
      <c r="E617" s="72" t="s">
        <v>1209</v>
      </c>
      <c r="F617" s="210" t="n">
        <v>3436.8</v>
      </c>
      <c r="G617" s="211" t="s">
        <v>1053</v>
      </c>
      <c r="H617" s="212" t="n">
        <v>1</v>
      </c>
      <c r="I617" s="213" t="n">
        <v>1</v>
      </c>
      <c r="J617" s="158"/>
      <c r="K617" s="214"/>
      <c r="L617" s="215"/>
      <c r="M617" s="216"/>
      <c r="N617" s="77" t="n">
        <f aca="false">H617+J617-L617</f>
        <v>1</v>
      </c>
      <c r="O617" s="90" t="n">
        <f aca="false">I617+K617-M617</f>
        <v>1</v>
      </c>
      <c r="P617" s="159"/>
      <c r="Q617" s="159"/>
      <c r="R617" s="222"/>
      <c r="S617" s="223"/>
      <c r="T617" s="224"/>
      <c r="U617" s="225"/>
      <c r="V617" s="158"/>
      <c r="W617" s="226"/>
      <c r="X617" s="227"/>
      <c r="Y617" s="225"/>
      <c r="Z617" s="228"/>
      <c r="AA617" s="121"/>
      <c r="AZ617" s="110"/>
      <c r="BK617" s="110"/>
      <c r="BW617" s="110"/>
    </row>
    <row r="618" s="46" customFormat="true" ht="45" hidden="false" customHeight="false" outlineLevel="0" collapsed="false">
      <c r="A618" s="85" t="n">
        <v>610</v>
      </c>
      <c r="B618" s="234"/>
      <c r="C618" s="230" t="n">
        <v>159943</v>
      </c>
      <c r="D618" s="149" t="s">
        <v>1210</v>
      </c>
      <c r="E618" s="72" t="s">
        <v>1211</v>
      </c>
      <c r="F618" s="210" t="n">
        <v>2032.8</v>
      </c>
      <c r="G618" s="211" t="s">
        <v>1053</v>
      </c>
      <c r="H618" s="212" t="n">
        <v>1</v>
      </c>
      <c r="I618" s="213" t="n">
        <v>21217120.95</v>
      </c>
      <c r="J618" s="158"/>
      <c r="K618" s="214"/>
      <c r="L618" s="215"/>
      <c r="M618" s="216"/>
      <c r="N618" s="77" t="n">
        <f aca="false">H618+J618-L618</f>
        <v>1</v>
      </c>
      <c r="O618" s="90" t="n">
        <f aca="false">I618+K618-M618</f>
        <v>21217120.95</v>
      </c>
      <c r="P618" s="159"/>
      <c r="Q618" s="159"/>
      <c r="R618" s="222"/>
      <c r="S618" s="223"/>
      <c r="T618" s="224"/>
      <c r="U618" s="225"/>
      <c r="V618" s="158"/>
      <c r="W618" s="226"/>
      <c r="X618" s="227"/>
      <c r="Y618" s="225"/>
      <c r="Z618" s="228"/>
      <c r="AA618" s="121"/>
      <c r="AZ618" s="110"/>
      <c r="BK618" s="110"/>
      <c r="BW618" s="110"/>
    </row>
    <row r="619" s="46" customFormat="true" ht="150" hidden="false" customHeight="false" outlineLevel="0" collapsed="false">
      <c r="A619" s="85" t="n">
        <v>611</v>
      </c>
      <c r="B619" s="234"/>
      <c r="C619" s="230" t="n">
        <v>161263</v>
      </c>
      <c r="D619" s="149" t="s">
        <v>1212</v>
      </c>
      <c r="E619" s="72" t="s">
        <v>1213</v>
      </c>
      <c r="F619" s="210"/>
      <c r="G619" s="211" t="s">
        <v>1053</v>
      </c>
      <c r="H619" s="212" t="n">
        <v>1</v>
      </c>
      <c r="I619" s="213" t="n">
        <v>30788.55</v>
      </c>
      <c r="J619" s="158"/>
      <c r="K619" s="214"/>
      <c r="L619" s="215"/>
      <c r="M619" s="216"/>
      <c r="N619" s="77" t="n">
        <f aca="false">H619+J619-L619</f>
        <v>1</v>
      </c>
      <c r="O619" s="90" t="n">
        <f aca="false">I619+K619-M619</f>
        <v>30788.55</v>
      </c>
      <c r="P619" s="159"/>
      <c r="Q619" s="159"/>
      <c r="R619" s="222"/>
      <c r="S619" s="223"/>
      <c r="T619" s="224"/>
      <c r="U619" s="225"/>
      <c r="V619" s="158"/>
      <c r="W619" s="226"/>
      <c r="X619" s="227"/>
      <c r="Y619" s="225"/>
      <c r="Z619" s="228"/>
      <c r="AA619" s="121"/>
      <c r="AZ619" s="110"/>
      <c r="BK619" s="110"/>
      <c r="BW619" s="110"/>
    </row>
    <row r="620" s="46" customFormat="true" ht="90" hidden="false" customHeight="false" outlineLevel="0" collapsed="false">
      <c r="A620" s="85" t="n">
        <v>612</v>
      </c>
      <c r="B620" s="234"/>
      <c r="C620" s="230" t="n">
        <v>37000</v>
      </c>
      <c r="D620" s="149" t="s">
        <v>1214</v>
      </c>
      <c r="E620" s="72" t="s">
        <v>1215</v>
      </c>
      <c r="F620" s="210"/>
      <c r="G620" s="211" t="s">
        <v>1053</v>
      </c>
      <c r="H620" s="212" t="n">
        <v>1</v>
      </c>
      <c r="I620" s="213" t="n">
        <v>3400</v>
      </c>
      <c r="J620" s="158"/>
      <c r="K620" s="214"/>
      <c r="L620" s="215"/>
      <c r="M620" s="216"/>
      <c r="N620" s="77" t="n">
        <f aca="false">H620+J620-L620</f>
        <v>1</v>
      </c>
      <c r="O620" s="90" t="n">
        <f aca="false">I620+K620-M620</f>
        <v>3400</v>
      </c>
      <c r="P620" s="159"/>
      <c r="Q620" s="159"/>
      <c r="R620" s="222"/>
      <c r="S620" s="223"/>
      <c r="T620" s="224"/>
      <c r="U620" s="225"/>
      <c r="V620" s="158" t="n">
        <v>59</v>
      </c>
      <c r="W620" s="226"/>
      <c r="X620" s="227"/>
      <c r="Y620" s="225"/>
      <c r="Z620" s="228"/>
      <c r="AA620" s="121"/>
      <c r="AZ620" s="110"/>
      <c r="BK620" s="110"/>
      <c r="BW620" s="110"/>
    </row>
    <row r="621" s="46" customFormat="true" ht="120" hidden="false" customHeight="false" outlineLevel="0" collapsed="false">
      <c r="A621" s="85" t="n">
        <v>613</v>
      </c>
      <c r="B621" s="234"/>
      <c r="C621" s="230" t="n">
        <v>167803</v>
      </c>
      <c r="D621" s="149" t="s">
        <v>1216</v>
      </c>
      <c r="E621" s="72" t="s">
        <v>1217</v>
      </c>
      <c r="F621" s="210"/>
      <c r="G621" s="211" t="s">
        <v>1053</v>
      </c>
      <c r="H621" s="212" t="n">
        <v>1</v>
      </c>
      <c r="I621" s="213" t="n">
        <v>10623118.03</v>
      </c>
      <c r="J621" s="158"/>
      <c r="K621" s="214"/>
      <c r="L621" s="215"/>
      <c r="M621" s="216"/>
      <c r="N621" s="77" t="n">
        <f aca="false">H621+J621-L621</f>
        <v>1</v>
      </c>
      <c r="O621" s="90" t="n">
        <f aca="false">I621+K621-M621</f>
        <v>10623118.03</v>
      </c>
      <c r="P621" s="159"/>
      <c r="Q621" s="159"/>
      <c r="R621" s="222"/>
      <c r="S621" s="223"/>
      <c r="T621" s="224"/>
      <c r="U621" s="225"/>
      <c r="V621" s="158" t="n">
        <v>1616</v>
      </c>
      <c r="W621" s="226"/>
      <c r="X621" s="227"/>
      <c r="Y621" s="225"/>
      <c r="Z621" s="228"/>
      <c r="AA621" s="121"/>
      <c r="AZ621" s="110"/>
      <c r="BK621" s="110"/>
      <c r="BW621" s="110"/>
    </row>
    <row r="622" s="46" customFormat="true" ht="75" hidden="false" customHeight="false" outlineLevel="0" collapsed="false">
      <c r="A622" s="85" t="n">
        <v>614</v>
      </c>
      <c r="B622" s="234"/>
      <c r="C622" s="230" t="n">
        <v>170203</v>
      </c>
      <c r="D622" s="149" t="s">
        <v>1218</v>
      </c>
      <c r="E622" s="72" t="s">
        <v>1219</v>
      </c>
      <c r="F622" s="210" t="n">
        <v>59.5</v>
      </c>
      <c r="G622" s="211" t="s">
        <v>1053</v>
      </c>
      <c r="H622" s="212" t="n">
        <v>1</v>
      </c>
      <c r="I622" s="213" t="n">
        <v>1</v>
      </c>
      <c r="J622" s="158"/>
      <c r="K622" s="214"/>
      <c r="L622" s="215"/>
      <c r="M622" s="216"/>
      <c r="N622" s="77" t="n">
        <f aca="false">H622+J622-L622</f>
        <v>1</v>
      </c>
      <c r="O622" s="90" t="n">
        <f aca="false">I622+K622-M622</f>
        <v>1</v>
      </c>
      <c r="P622" s="159"/>
      <c r="Q622" s="159"/>
      <c r="R622" s="222"/>
      <c r="S622" s="223"/>
      <c r="T622" s="224"/>
      <c r="U622" s="225"/>
      <c r="V622" s="158"/>
      <c r="W622" s="226"/>
      <c r="X622" s="227"/>
      <c r="Y622" s="225"/>
      <c r="Z622" s="228"/>
      <c r="AA622" s="121"/>
      <c r="AZ622" s="110"/>
      <c r="BK622" s="110"/>
      <c r="BW622" s="110"/>
    </row>
    <row r="623" s="46" customFormat="true" ht="225" hidden="false" customHeight="false" outlineLevel="0" collapsed="false">
      <c r="A623" s="85" t="n">
        <v>615</v>
      </c>
      <c r="B623" s="234"/>
      <c r="C623" s="230" t="n">
        <v>174463</v>
      </c>
      <c r="D623" s="149" t="s">
        <v>1220</v>
      </c>
      <c r="E623" s="182" t="s">
        <v>1221</v>
      </c>
      <c r="F623" s="210"/>
      <c r="G623" s="211" t="s">
        <v>1053</v>
      </c>
      <c r="H623" s="212" t="n">
        <v>1</v>
      </c>
      <c r="I623" s="213" t="n">
        <v>21485005.58</v>
      </c>
      <c r="J623" s="158"/>
      <c r="K623" s="214"/>
      <c r="L623" s="215"/>
      <c r="M623" s="216"/>
      <c r="N623" s="77" t="n">
        <f aca="false">H623+J623-L623</f>
        <v>1</v>
      </c>
      <c r="O623" s="90" t="n">
        <f aca="false">I623+K623-M623</f>
        <v>21485005.58</v>
      </c>
      <c r="P623" s="159"/>
      <c r="Q623" s="159" t="s">
        <v>1222</v>
      </c>
      <c r="R623" s="222"/>
      <c r="S623" s="223"/>
      <c r="T623" s="224"/>
      <c r="U623" s="225"/>
      <c r="V623" s="158" t="n">
        <v>5353</v>
      </c>
      <c r="W623" s="226"/>
      <c r="X623" s="227"/>
      <c r="Y623" s="225"/>
      <c r="Z623" s="228"/>
      <c r="AA623" s="121"/>
      <c r="AZ623" s="110"/>
      <c r="BK623" s="110"/>
      <c r="BW623" s="110"/>
    </row>
    <row r="624" s="46" customFormat="true" ht="300" hidden="false" customHeight="false" outlineLevel="0" collapsed="false">
      <c r="A624" s="85" t="n">
        <v>616</v>
      </c>
      <c r="B624" s="234"/>
      <c r="C624" s="230" t="n">
        <v>12790</v>
      </c>
      <c r="D624" s="149" t="s">
        <v>1223</v>
      </c>
      <c r="E624" s="182" t="s">
        <v>1224</v>
      </c>
      <c r="F624" s="210"/>
      <c r="G624" s="211" t="s">
        <v>1053</v>
      </c>
      <c r="H624" s="212" t="n">
        <v>1</v>
      </c>
      <c r="I624" s="213" t="n">
        <v>755534</v>
      </c>
      <c r="J624" s="158"/>
      <c r="K624" s="214"/>
      <c r="L624" s="215"/>
      <c r="M624" s="216"/>
      <c r="N624" s="77" t="n">
        <f aca="false">H624+J624-L624</f>
        <v>1</v>
      </c>
      <c r="O624" s="90" t="n">
        <f aca="false">I624+K624-M624</f>
        <v>755534</v>
      </c>
      <c r="P624" s="159"/>
      <c r="Q624" s="159"/>
      <c r="R624" s="222"/>
      <c r="S624" s="229" t="n">
        <v>2356</v>
      </c>
      <c r="T624" s="224"/>
      <c r="U624" s="225"/>
      <c r="V624" s="158"/>
      <c r="W624" s="226"/>
      <c r="X624" s="227"/>
      <c r="Y624" s="225"/>
      <c r="Z624" s="228"/>
      <c r="AA624" s="121"/>
      <c r="AZ624" s="110"/>
      <c r="BK624" s="110"/>
      <c r="BW624" s="110"/>
    </row>
    <row r="625" s="46" customFormat="true" ht="105" hidden="false" customHeight="false" outlineLevel="0" collapsed="false">
      <c r="A625" s="85" t="n">
        <v>617</v>
      </c>
      <c r="B625" s="234"/>
      <c r="C625" s="230" t="n">
        <v>12715</v>
      </c>
      <c r="D625" s="190" t="s">
        <v>1225</v>
      </c>
      <c r="E625" s="182" t="s">
        <v>1226</v>
      </c>
      <c r="F625" s="210"/>
      <c r="G625" s="211" t="s">
        <v>1053</v>
      </c>
      <c r="H625" s="212" t="n">
        <v>1</v>
      </c>
      <c r="I625" s="213" t="n">
        <v>541443</v>
      </c>
      <c r="J625" s="158"/>
      <c r="K625" s="214"/>
      <c r="L625" s="215"/>
      <c r="M625" s="216"/>
      <c r="N625" s="77" t="n">
        <f aca="false">H625+J625-L625</f>
        <v>1</v>
      </c>
      <c r="O625" s="90" t="n">
        <f aca="false">I625+K625-M625</f>
        <v>541443</v>
      </c>
      <c r="P625" s="159"/>
      <c r="Q625" s="159"/>
      <c r="R625" s="222"/>
      <c r="S625" s="229" t="n">
        <v>751</v>
      </c>
      <c r="T625" s="224"/>
      <c r="U625" s="225"/>
      <c r="V625" s="158"/>
      <c r="W625" s="226"/>
      <c r="X625" s="227"/>
      <c r="Y625" s="225"/>
      <c r="Z625" s="228"/>
      <c r="AA625" s="121"/>
      <c r="AZ625" s="110"/>
      <c r="BK625" s="110"/>
      <c r="BW625" s="110"/>
    </row>
    <row r="626" s="46" customFormat="true" ht="90" hidden="false" customHeight="false" outlineLevel="0" collapsed="false">
      <c r="A626" s="85" t="n">
        <v>618</v>
      </c>
      <c r="B626" s="234"/>
      <c r="C626" s="230" t="n">
        <v>12729</v>
      </c>
      <c r="D626" s="190" t="s">
        <v>1227</v>
      </c>
      <c r="E626" s="182" t="s">
        <v>1228</v>
      </c>
      <c r="F626" s="210"/>
      <c r="G626" s="211" t="s">
        <v>1053</v>
      </c>
      <c r="H626" s="212" t="n">
        <v>1</v>
      </c>
      <c r="I626" s="213" t="n">
        <v>74455</v>
      </c>
      <c r="J626" s="158"/>
      <c r="K626" s="235"/>
      <c r="L626" s="215"/>
      <c r="M626" s="216"/>
      <c r="N626" s="77" t="n">
        <f aca="false">H626+J626-L626</f>
        <v>1</v>
      </c>
      <c r="O626" s="90" t="n">
        <f aca="false">I626+K626-M626</f>
        <v>74455</v>
      </c>
      <c r="P626" s="159"/>
      <c r="Q626" s="159"/>
      <c r="R626" s="222"/>
      <c r="S626" s="229" t="n">
        <v>480</v>
      </c>
      <c r="T626" s="224"/>
      <c r="U626" s="225"/>
      <c r="V626" s="158"/>
      <c r="W626" s="226"/>
      <c r="X626" s="227"/>
      <c r="Y626" s="225"/>
      <c r="Z626" s="228"/>
      <c r="AA626" s="121"/>
      <c r="AZ626" s="110"/>
      <c r="BK626" s="110"/>
      <c r="BW626" s="110"/>
    </row>
    <row r="627" s="46" customFormat="true" ht="135" hidden="false" customHeight="false" outlineLevel="0" collapsed="false">
      <c r="A627" s="85" t="n">
        <v>619</v>
      </c>
      <c r="B627" s="234"/>
      <c r="C627" s="230" t="n">
        <v>17404</v>
      </c>
      <c r="D627" s="190" t="s">
        <v>1229</v>
      </c>
      <c r="E627" s="182" t="s">
        <v>1230</v>
      </c>
      <c r="F627" s="210"/>
      <c r="G627" s="211" t="s">
        <v>1053</v>
      </c>
      <c r="H627" s="212" t="n">
        <v>1</v>
      </c>
      <c r="I627" s="213" t="n">
        <v>14761</v>
      </c>
      <c r="J627" s="158"/>
      <c r="K627" s="235"/>
      <c r="L627" s="215"/>
      <c r="M627" s="216"/>
      <c r="N627" s="77" t="n">
        <f aca="false">H627+J627-L627</f>
        <v>1</v>
      </c>
      <c r="O627" s="90" t="n">
        <f aca="false">I627+K627-M627</f>
        <v>14761</v>
      </c>
      <c r="P627" s="159"/>
      <c r="Q627" s="159"/>
      <c r="R627" s="222"/>
      <c r="S627" s="229" t="n">
        <v>523</v>
      </c>
      <c r="T627" s="224"/>
      <c r="U627" s="225"/>
      <c r="V627" s="158"/>
      <c r="W627" s="226"/>
      <c r="X627" s="227"/>
      <c r="Y627" s="225"/>
      <c r="Z627" s="228"/>
      <c r="AA627" s="121"/>
      <c r="AZ627" s="110"/>
      <c r="BK627" s="110"/>
      <c r="BW627" s="110"/>
    </row>
    <row r="628" s="46" customFormat="true" ht="135" hidden="false" customHeight="false" outlineLevel="0" collapsed="false">
      <c r="A628" s="85" t="n">
        <v>620</v>
      </c>
      <c r="B628" s="234"/>
      <c r="C628" s="231" t="n">
        <v>12712</v>
      </c>
      <c r="D628" s="190" t="s">
        <v>1231</v>
      </c>
      <c r="E628" s="182" t="s">
        <v>1232</v>
      </c>
      <c r="F628" s="210"/>
      <c r="G628" s="211" t="s">
        <v>1053</v>
      </c>
      <c r="H628" s="212" t="n">
        <v>1</v>
      </c>
      <c r="I628" s="213" t="n">
        <v>1186095</v>
      </c>
      <c r="J628" s="158"/>
      <c r="K628" s="235"/>
      <c r="L628" s="215"/>
      <c r="M628" s="216"/>
      <c r="N628" s="77" t="n">
        <f aca="false">H628+J628-L628</f>
        <v>1</v>
      </c>
      <c r="O628" s="90" t="n">
        <f aca="false">I628+K628-M628</f>
        <v>1186095</v>
      </c>
      <c r="P628" s="159"/>
      <c r="Q628" s="159"/>
      <c r="R628" s="222"/>
      <c r="S628" s="229" t="n">
        <v>1203</v>
      </c>
      <c r="T628" s="224"/>
      <c r="U628" s="225"/>
      <c r="V628" s="158"/>
      <c r="W628" s="226"/>
      <c r="X628" s="227"/>
      <c r="Y628" s="225"/>
      <c r="Z628" s="228"/>
      <c r="AA628" s="121"/>
      <c r="AZ628" s="110"/>
      <c r="BK628" s="110"/>
      <c r="BW628" s="110"/>
    </row>
    <row r="629" s="46" customFormat="true" ht="157.5" hidden="false" customHeight="false" outlineLevel="0" collapsed="false">
      <c r="A629" s="85" t="n">
        <v>621</v>
      </c>
      <c r="B629" s="234"/>
      <c r="C629" s="236" t="n">
        <v>12756</v>
      </c>
      <c r="D629" s="237" t="s">
        <v>1233</v>
      </c>
      <c r="E629" s="238" t="s">
        <v>1234</v>
      </c>
      <c r="F629" s="210"/>
      <c r="G629" s="211" t="s">
        <v>1053</v>
      </c>
      <c r="H629" s="212" t="n">
        <v>1</v>
      </c>
      <c r="I629" s="213" t="n">
        <v>2919245</v>
      </c>
      <c r="J629" s="158"/>
      <c r="K629" s="235"/>
      <c r="L629" s="215"/>
      <c r="M629" s="216"/>
      <c r="N629" s="77" t="n">
        <f aca="false">H629+J629-L629</f>
        <v>1</v>
      </c>
      <c r="O629" s="90" t="n">
        <f aca="false">I629+K629-M629</f>
        <v>2919245</v>
      </c>
      <c r="P629" s="159"/>
      <c r="Q629" s="159"/>
      <c r="R629" s="222"/>
      <c r="S629" s="229" t="n">
        <v>3637</v>
      </c>
      <c r="T629" s="224"/>
      <c r="U629" s="225"/>
      <c r="V629" s="158"/>
      <c r="W629" s="226"/>
      <c r="X629" s="227"/>
      <c r="Y629" s="225"/>
      <c r="Z629" s="228"/>
      <c r="AA629" s="121"/>
      <c r="AZ629" s="110"/>
      <c r="BK629" s="110"/>
      <c r="BW629" s="110"/>
    </row>
    <row r="630" s="46" customFormat="true" ht="120" hidden="false" customHeight="false" outlineLevel="0" collapsed="false">
      <c r="A630" s="85" t="n">
        <v>622</v>
      </c>
      <c r="B630" s="234"/>
      <c r="C630" s="231" t="n">
        <v>12747</v>
      </c>
      <c r="D630" s="190" t="s">
        <v>1235</v>
      </c>
      <c r="E630" s="182" t="s">
        <v>1236</v>
      </c>
      <c r="F630" s="210"/>
      <c r="G630" s="211" t="s">
        <v>1053</v>
      </c>
      <c r="H630" s="212" t="n">
        <v>1</v>
      </c>
      <c r="I630" s="213" t="n">
        <v>597805</v>
      </c>
      <c r="J630" s="158"/>
      <c r="K630" s="235"/>
      <c r="L630" s="215"/>
      <c r="M630" s="216"/>
      <c r="N630" s="77" t="n">
        <f aca="false">H630+J630-L630</f>
        <v>1</v>
      </c>
      <c r="O630" s="90" t="n">
        <f aca="false">I630+K630-M630</f>
        <v>597805</v>
      </c>
      <c r="P630" s="159"/>
      <c r="Q630" s="159"/>
      <c r="R630" s="222"/>
      <c r="S630" s="229" t="n">
        <v>673</v>
      </c>
      <c r="T630" s="224"/>
      <c r="U630" s="225"/>
      <c r="V630" s="158"/>
      <c r="W630" s="226"/>
      <c r="X630" s="227"/>
      <c r="Y630" s="225"/>
      <c r="Z630" s="228"/>
      <c r="AA630" s="121"/>
      <c r="AZ630" s="110"/>
      <c r="BK630" s="110"/>
      <c r="BW630" s="110"/>
    </row>
    <row r="631" s="46" customFormat="true" ht="150" hidden="false" customHeight="false" outlineLevel="0" collapsed="false">
      <c r="A631" s="85" t="n">
        <v>623</v>
      </c>
      <c r="B631" s="234"/>
      <c r="C631" s="231" t="n">
        <v>12745</v>
      </c>
      <c r="D631" s="190" t="s">
        <v>1237</v>
      </c>
      <c r="E631" s="182" t="s">
        <v>1238</v>
      </c>
      <c r="F631" s="210"/>
      <c r="G631" s="211" t="s">
        <v>1053</v>
      </c>
      <c r="H631" s="212" t="n">
        <v>1</v>
      </c>
      <c r="I631" s="213" t="n">
        <v>318282.24</v>
      </c>
      <c r="J631" s="158"/>
      <c r="K631" s="235"/>
      <c r="L631" s="215"/>
      <c r="M631" s="216"/>
      <c r="N631" s="77" t="n">
        <f aca="false">H631+J631-L631</f>
        <v>1</v>
      </c>
      <c r="O631" s="90" t="n">
        <f aca="false">I631+K631-M631</f>
        <v>318282.24</v>
      </c>
      <c r="P631" s="159"/>
      <c r="Q631" s="159" t="s">
        <v>1239</v>
      </c>
      <c r="R631" s="222"/>
      <c r="S631" s="229" t="n">
        <v>372</v>
      </c>
      <c r="T631" s="224"/>
      <c r="U631" s="225"/>
      <c r="V631" s="158"/>
      <c r="W631" s="226"/>
      <c r="X631" s="227"/>
      <c r="Y631" s="225"/>
      <c r="Z631" s="228"/>
      <c r="AA631" s="121"/>
      <c r="AZ631" s="110"/>
      <c r="BK631" s="110"/>
      <c r="BW631" s="110"/>
    </row>
    <row r="632" s="46" customFormat="true" ht="141.75" hidden="false" customHeight="false" outlineLevel="0" collapsed="false">
      <c r="A632" s="85" t="n">
        <v>624</v>
      </c>
      <c r="B632" s="234"/>
      <c r="C632" s="231" t="n">
        <v>12730</v>
      </c>
      <c r="D632" s="237" t="s">
        <v>1240</v>
      </c>
      <c r="E632" s="238" t="s">
        <v>1241</v>
      </c>
      <c r="F632" s="210"/>
      <c r="G632" s="211" t="s">
        <v>1053</v>
      </c>
      <c r="H632" s="212" t="n">
        <v>1</v>
      </c>
      <c r="I632" s="213" t="n">
        <v>236543</v>
      </c>
      <c r="J632" s="158"/>
      <c r="K632" s="235"/>
      <c r="L632" s="215"/>
      <c r="M632" s="216"/>
      <c r="N632" s="77" t="n">
        <f aca="false">H632+J632-L632</f>
        <v>1</v>
      </c>
      <c r="O632" s="90" t="n">
        <f aca="false">I632+K632-M632</f>
        <v>236543</v>
      </c>
      <c r="P632" s="159"/>
      <c r="Q632" s="159"/>
      <c r="R632" s="222"/>
      <c r="S632" s="229" t="n">
        <v>351</v>
      </c>
      <c r="T632" s="224"/>
      <c r="U632" s="225"/>
      <c r="V632" s="158"/>
      <c r="W632" s="226"/>
      <c r="X632" s="227"/>
      <c r="Y632" s="225"/>
      <c r="Z632" s="228"/>
      <c r="AA632" s="121"/>
      <c r="AZ632" s="110"/>
      <c r="BK632" s="110"/>
      <c r="BW632" s="110"/>
    </row>
    <row r="633" s="46" customFormat="true" ht="141.75" hidden="false" customHeight="false" outlineLevel="0" collapsed="false">
      <c r="A633" s="85" t="n">
        <v>625</v>
      </c>
      <c r="B633" s="234"/>
      <c r="C633" s="231" t="n">
        <v>12717</v>
      </c>
      <c r="D633" s="237" t="s">
        <v>1242</v>
      </c>
      <c r="E633" s="238" t="s">
        <v>1243</v>
      </c>
      <c r="F633" s="210"/>
      <c r="G633" s="211" t="s">
        <v>1053</v>
      </c>
      <c r="H633" s="212" t="n">
        <v>1</v>
      </c>
      <c r="I633" s="213" t="n">
        <v>866354</v>
      </c>
      <c r="J633" s="158"/>
      <c r="K633" s="235"/>
      <c r="L633" s="215"/>
      <c r="M633" s="216"/>
      <c r="N633" s="77" t="n">
        <f aca="false">H633+J633-L633</f>
        <v>1</v>
      </c>
      <c r="O633" s="90" t="n">
        <f aca="false">I633+K633-M633</f>
        <v>866354</v>
      </c>
      <c r="P633" s="159"/>
      <c r="Q633" s="159"/>
      <c r="R633" s="222"/>
      <c r="S633" s="229" t="n">
        <v>510</v>
      </c>
      <c r="T633" s="224"/>
      <c r="U633" s="225"/>
      <c r="V633" s="158"/>
      <c r="W633" s="226"/>
      <c r="X633" s="227"/>
      <c r="Y633" s="225"/>
      <c r="Z633" s="228"/>
      <c r="AA633" s="121"/>
      <c r="AZ633" s="110"/>
      <c r="BK633" s="110"/>
      <c r="BW633" s="110"/>
    </row>
    <row r="634" s="46" customFormat="true" ht="150" hidden="false" customHeight="false" outlineLevel="0" collapsed="false">
      <c r="A634" s="85" t="n">
        <v>626</v>
      </c>
      <c r="B634" s="234"/>
      <c r="C634" s="231" t="n">
        <v>12724</v>
      </c>
      <c r="D634" s="190" t="s">
        <v>1244</v>
      </c>
      <c r="E634" s="182" t="s">
        <v>1245</v>
      </c>
      <c r="F634" s="210"/>
      <c r="G634" s="211" t="s">
        <v>1053</v>
      </c>
      <c r="H634" s="212" t="n">
        <v>1</v>
      </c>
      <c r="I634" s="213" t="n">
        <v>416476</v>
      </c>
      <c r="J634" s="158"/>
      <c r="K634" s="235"/>
      <c r="L634" s="215"/>
      <c r="M634" s="216"/>
      <c r="N634" s="77" t="n">
        <f aca="false">H634+J634-L634</f>
        <v>1</v>
      </c>
      <c r="O634" s="90" t="n">
        <f aca="false">I634+K634-M634</f>
        <v>416476</v>
      </c>
      <c r="P634" s="159"/>
      <c r="Q634" s="159"/>
      <c r="R634" s="222"/>
      <c r="S634" s="229" t="n">
        <v>713</v>
      </c>
      <c r="T634" s="224"/>
      <c r="U634" s="225"/>
      <c r="V634" s="158"/>
      <c r="W634" s="226"/>
      <c r="X634" s="227"/>
      <c r="Y634" s="225"/>
      <c r="Z634" s="228"/>
      <c r="AA634" s="121"/>
      <c r="AZ634" s="110"/>
      <c r="BK634" s="110"/>
      <c r="BW634" s="110"/>
    </row>
    <row r="635" s="46" customFormat="true" ht="120" hidden="false" customHeight="false" outlineLevel="0" collapsed="false">
      <c r="A635" s="85" t="n">
        <v>627</v>
      </c>
      <c r="B635" s="234"/>
      <c r="C635" s="231" t="n">
        <v>12754</v>
      </c>
      <c r="D635" s="190" t="s">
        <v>1246</v>
      </c>
      <c r="E635" s="182" t="s">
        <v>1247</v>
      </c>
      <c r="F635" s="210"/>
      <c r="G635" s="211" t="s">
        <v>1053</v>
      </c>
      <c r="H635" s="212" t="n">
        <v>1</v>
      </c>
      <c r="I635" s="213" t="n">
        <v>594012</v>
      </c>
      <c r="J635" s="158"/>
      <c r="K635" s="235"/>
      <c r="L635" s="215"/>
      <c r="M635" s="216"/>
      <c r="N635" s="77" t="n">
        <f aca="false">H635+J635-L635</f>
        <v>1</v>
      </c>
      <c r="O635" s="90" t="n">
        <f aca="false">I635+K635-M635</f>
        <v>594012</v>
      </c>
      <c r="P635" s="159"/>
      <c r="Q635" s="159"/>
      <c r="R635" s="222"/>
      <c r="S635" s="229" t="n">
        <v>1785</v>
      </c>
      <c r="T635" s="224"/>
      <c r="U635" s="225"/>
      <c r="V635" s="158"/>
      <c r="W635" s="226"/>
      <c r="X635" s="227"/>
      <c r="Y635" s="225"/>
      <c r="Z635" s="228"/>
      <c r="AA635" s="121"/>
      <c r="AZ635" s="110"/>
      <c r="BK635" s="110"/>
      <c r="BW635" s="110"/>
    </row>
    <row r="636" s="46" customFormat="true" ht="135" hidden="false" customHeight="false" outlineLevel="0" collapsed="false">
      <c r="A636" s="85" t="n">
        <v>628</v>
      </c>
      <c r="B636" s="234"/>
      <c r="C636" s="231" t="n">
        <v>12731</v>
      </c>
      <c r="D636" s="190" t="s">
        <v>1248</v>
      </c>
      <c r="E636" s="182" t="s">
        <v>1249</v>
      </c>
      <c r="F636" s="210"/>
      <c r="G636" s="211" t="s">
        <v>1053</v>
      </c>
      <c r="H636" s="212" t="n">
        <v>1</v>
      </c>
      <c r="I636" s="213" t="n">
        <v>86256</v>
      </c>
      <c r="J636" s="158"/>
      <c r="K636" s="235"/>
      <c r="L636" s="215"/>
      <c r="M636" s="216"/>
      <c r="N636" s="77" t="n">
        <f aca="false">H636+J636-L636</f>
        <v>1</v>
      </c>
      <c r="O636" s="90" t="n">
        <f aca="false">I636+K636-M636</f>
        <v>86256</v>
      </c>
      <c r="P636" s="159"/>
      <c r="Q636" s="159"/>
      <c r="R636" s="222"/>
      <c r="S636" s="229" t="n">
        <v>850</v>
      </c>
      <c r="T636" s="224"/>
      <c r="U636" s="225"/>
      <c r="V636" s="158"/>
      <c r="W636" s="226"/>
      <c r="X636" s="227"/>
      <c r="Y636" s="225"/>
      <c r="Z636" s="228"/>
      <c r="AA636" s="121"/>
      <c r="AZ636" s="110"/>
      <c r="BK636" s="110"/>
      <c r="BW636" s="110"/>
    </row>
    <row r="637" s="46" customFormat="true" ht="75" hidden="false" customHeight="false" outlineLevel="0" collapsed="false">
      <c r="A637" s="85" t="n">
        <v>629</v>
      </c>
      <c r="B637" s="234"/>
      <c r="C637" s="231" t="n">
        <v>24728</v>
      </c>
      <c r="D637" s="190" t="s">
        <v>1250</v>
      </c>
      <c r="E637" s="182" t="s">
        <v>1251</v>
      </c>
      <c r="F637" s="210"/>
      <c r="G637" s="211" t="s">
        <v>1053</v>
      </c>
      <c r="H637" s="212" t="n">
        <v>1</v>
      </c>
      <c r="I637" s="213" t="n">
        <v>1207140</v>
      </c>
      <c r="J637" s="158"/>
      <c r="K637" s="235"/>
      <c r="L637" s="215"/>
      <c r="M637" s="216"/>
      <c r="N637" s="77" t="n">
        <f aca="false">H637+J637-L637</f>
        <v>1</v>
      </c>
      <c r="O637" s="90" t="n">
        <f aca="false">I637+K637-M637</f>
        <v>1207140</v>
      </c>
      <c r="P637" s="159"/>
      <c r="Q637" s="159"/>
      <c r="R637" s="222"/>
      <c r="S637" s="229" t="n">
        <v>6254</v>
      </c>
      <c r="T637" s="224"/>
      <c r="U637" s="225"/>
      <c r="V637" s="158"/>
      <c r="W637" s="226"/>
      <c r="X637" s="227"/>
      <c r="Y637" s="225"/>
      <c r="Z637" s="228"/>
      <c r="AA637" s="121"/>
      <c r="AZ637" s="110"/>
      <c r="BK637" s="110"/>
      <c r="BW637" s="110"/>
    </row>
    <row r="638" s="46" customFormat="true" ht="126" hidden="false" customHeight="false" outlineLevel="0" collapsed="false">
      <c r="A638" s="85" t="n">
        <v>630</v>
      </c>
      <c r="B638" s="234"/>
      <c r="C638" s="231" t="n">
        <v>28488</v>
      </c>
      <c r="D638" s="237" t="s">
        <v>1252</v>
      </c>
      <c r="E638" s="238" t="s">
        <v>1253</v>
      </c>
      <c r="F638" s="210"/>
      <c r="G638" s="211" t="s">
        <v>1053</v>
      </c>
      <c r="H638" s="212" t="n">
        <v>1</v>
      </c>
      <c r="I638" s="213" t="n">
        <v>0.01</v>
      </c>
      <c r="J638" s="158"/>
      <c r="K638" s="235"/>
      <c r="L638" s="215"/>
      <c r="M638" s="216"/>
      <c r="N638" s="77" t="n">
        <f aca="false">H638+J638-L638</f>
        <v>1</v>
      </c>
      <c r="O638" s="90" t="n">
        <f aca="false">I638+K638-M638</f>
        <v>0.01</v>
      </c>
      <c r="P638" s="159"/>
      <c r="Q638" s="159"/>
      <c r="R638" s="222"/>
      <c r="S638" s="229" t="n">
        <v>361</v>
      </c>
      <c r="T638" s="224"/>
      <c r="U638" s="225"/>
      <c r="V638" s="158"/>
      <c r="W638" s="226"/>
      <c r="X638" s="227"/>
      <c r="Y638" s="225"/>
      <c r="Z638" s="228"/>
      <c r="AA638" s="121"/>
      <c r="AZ638" s="110"/>
      <c r="BK638" s="110"/>
      <c r="BW638" s="110"/>
    </row>
    <row r="639" s="46" customFormat="true" ht="135" hidden="false" customHeight="false" outlineLevel="0" collapsed="false">
      <c r="A639" s="85" t="n">
        <v>631</v>
      </c>
      <c r="B639" s="234"/>
      <c r="C639" s="231" t="n">
        <v>12701</v>
      </c>
      <c r="D639" s="190" t="s">
        <v>1254</v>
      </c>
      <c r="E639" s="182" t="s">
        <v>1255</v>
      </c>
      <c r="F639" s="210"/>
      <c r="G639" s="211" t="s">
        <v>1053</v>
      </c>
      <c r="H639" s="212" t="n">
        <v>1</v>
      </c>
      <c r="I639" s="213" t="n">
        <v>71220.9</v>
      </c>
      <c r="J639" s="158"/>
      <c r="K639" s="235"/>
      <c r="L639" s="215"/>
      <c r="M639" s="216"/>
      <c r="N639" s="77" t="n">
        <f aca="false">H639+J639-L639</f>
        <v>1</v>
      </c>
      <c r="O639" s="90" t="n">
        <f aca="false">I639+K639-M639</f>
        <v>71220.9</v>
      </c>
      <c r="P639" s="159"/>
      <c r="Q639" s="159"/>
      <c r="R639" s="222"/>
      <c r="S639" s="229" t="n">
        <v>1394</v>
      </c>
      <c r="T639" s="224"/>
      <c r="U639" s="225"/>
      <c r="V639" s="158"/>
      <c r="W639" s="226"/>
      <c r="X639" s="227"/>
      <c r="Y639" s="225"/>
      <c r="Z639" s="228"/>
      <c r="AA639" s="121"/>
      <c r="AZ639" s="110"/>
      <c r="BK639" s="110"/>
      <c r="BW639" s="110"/>
    </row>
    <row r="640" s="46" customFormat="true" ht="135" hidden="false" customHeight="false" outlineLevel="0" collapsed="false">
      <c r="A640" s="85" t="n">
        <v>632</v>
      </c>
      <c r="B640" s="234"/>
      <c r="C640" s="231" t="n">
        <v>12699</v>
      </c>
      <c r="D640" s="190" t="s">
        <v>1256</v>
      </c>
      <c r="E640" s="182" t="s">
        <v>1257</v>
      </c>
      <c r="F640" s="210"/>
      <c r="G640" s="211" t="s">
        <v>1053</v>
      </c>
      <c r="H640" s="212" t="n">
        <v>1</v>
      </c>
      <c r="I640" s="213" t="n">
        <v>52544.06</v>
      </c>
      <c r="J640" s="158"/>
      <c r="K640" s="235"/>
      <c r="L640" s="215"/>
      <c r="M640" s="216"/>
      <c r="N640" s="77" t="n">
        <f aca="false">H640+J640-L640</f>
        <v>1</v>
      </c>
      <c r="O640" s="90" t="n">
        <f aca="false">I640+K640-M640</f>
        <v>52544.06</v>
      </c>
      <c r="P640" s="159"/>
      <c r="Q640" s="159"/>
      <c r="R640" s="222"/>
      <c r="S640" s="229" t="n">
        <v>453</v>
      </c>
      <c r="T640" s="224"/>
      <c r="U640" s="225"/>
      <c r="V640" s="158"/>
      <c r="W640" s="226"/>
      <c r="X640" s="227"/>
      <c r="Y640" s="225"/>
      <c r="Z640" s="228"/>
      <c r="AA640" s="121"/>
      <c r="AZ640" s="110"/>
      <c r="BK640" s="110"/>
      <c r="BW640" s="110"/>
    </row>
    <row r="641" s="46" customFormat="true" ht="135" hidden="false" customHeight="false" outlineLevel="0" collapsed="false">
      <c r="A641" s="85" t="n">
        <v>633</v>
      </c>
      <c r="B641" s="234"/>
      <c r="C641" s="231" t="n">
        <v>12789</v>
      </c>
      <c r="D641" s="190" t="s">
        <v>1258</v>
      </c>
      <c r="E641" s="182" t="s">
        <v>1259</v>
      </c>
      <c r="F641" s="210"/>
      <c r="G641" s="211" t="s">
        <v>1053</v>
      </c>
      <c r="H641" s="212" t="n">
        <v>1</v>
      </c>
      <c r="I641" s="213" t="n">
        <v>3858767.67</v>
      </c>
      <c r="J641" s="158"/>
      <c r="K641" s="235"/>
      <c r="L641" s="215"/>
      <c r="M641" s="216"/>
      <c r="N641" s="77" t="n">
        <f aca="false">H641+J641-L641</f>
        <v>1</v>
      </c>
      <c r="O641" s="90" t="n">
        <f aca="false">I641+K641-M641</f>
        <v>3858767.67</v>
      </c>
      <c r="P641" s="159"/>
      <c r="Q641" s="159"/>
      <c r="R641" s="222"/>
      <c r="S641" s="229" t="n">
        <v>1798</v>
      </c>
      <c r="T641" s="224"/>
      <c r="U641" s="225"/>
      <c r="V641" s="158"/>
      <c r="W641" s="226"/>
      <c r="X641" s="227"/>
      <c r="Y641" s="225"/>
      <c r="Z641" s="228"/>
      <c r="AA641" s="121"/>
      <c r="AZ641" s="110"/>
      <c r="BK641" s="110"/>
      <c r="BW641" s="110"/>
    </row>
    <row r="642" s="46" customFormat="true" ht="90" hidden="false" customHeight="false" outlineLevel="0" collapsed="false">
      <c r="A642" s="85" t="n">
        <v>634</v>
      </c>
      <c r="B642" s="234"/>
      <c r="C642" s="230" t="n">
        <v>44761</v>
      </c>
      <c r="D642" s="190" t="s">
        <v>1260</v>
      </c>
      <c r="E642" s="182" t="s">
        <v>1261</v>
      </c>
      <c r="F642" s="210"/>
      <c r="G642" s="211" t="s">
        <v>1053</v>
      </c>
      <c r="H642" s="212" t="n">
        <v>1</v>
      </c>
      <c r="I642" s="213" t="n">
        <v>1</v>
      </c>
      <c r="J642" s="158"/>
      <c r="K642" s="235"/>
      <c r="L642" s="215"/>
      <c r="M642" s="216"/>
      <c r="N642" s="77" t="n">
        <f aca="false">H642+J642-L642</f>
        <v>1</v>
      </c>
      <c r="O642" s="90" t="n">
        <f aca="false">I642+K642-M642</f>
        <v>1</v>
      </c>
      <c r="P642" s="159"/>
      <c r="Q642" s="159"/>
      <c r="R642" s="222"/>
      <c r="S642" s="229" t="n">
        <v>374</v>
      </c>
      <c r="T642" s="224"/>
      <c r="U642" s="225"/>
      <c r="V642" s="158"/>
      <c r="W642" s="226"/>
      <c r="X642" s="227"/>
      <c r="Y642" s="225"/>
      <c r="Z642" s="228"/>
      <c r="AA642" s="121"/>
      <c r="AZ642" s="110"/>
      <c r="BK642" s="110"/>
      <c r="BW642" s="110"/>
    </row>
    <row r="643" s="46" customFormat="true" ht="150" hidden="false" customHeight="false" outlineLevel="0" collapsed="false">
      <c r="A643" s="85" t="n">
        <v>635</v>
      </c>
      <c r="B643" s="234"/>
      <c r="C643" s="231" t="n">
        <v>127983</v>
      </c>
      <c r="D643" s="190" t="s">
        <v>1262</v>
      </c>
      <c r="E643" s="182" t="s">
        <v>1263</v>
      </c>
      <c r="F643" s="210"/>
      <c r="G643" s="211" t="s">
        <v>1053</v>
      </c>
      <c r="H643" s="212" t="n">
        <v>1</v>
      </c>
      <c r="I643" s="213" t="n">
        <v>7000.71</v>
      </c>
      <c r="J643" s="158"/>
      <c r="K643" s="239"/>
      <c r="L643" s="215"/>
      <c r="M643" s="216"/>
      <c r="N643" s="77" t="n">
        <f aca="false">H643+J643-L643</f>
        <v>1</v>
      </c>
      <c r="O643" s="90" t="n">
        <f aca="false">I643+K643-M643</f>
        <v>7000.71</v>
      </c>
      <c r="P643" s="159"/>
      <c r="Q643" s="159"/>
      <c r="R643" s="222"/>
      <c r="S643" s="229" t="n">
        <v>1949</v>
      </c>
      <c r="T643" s="224"/>
      <c r="U643" s="225"/>
      <c r="V643" s="158"/>
      <c r="W643" s="226"/>
      <c r="X643" s="227"/>
      <c r="Y643" s="225"/>
      <c r="Z643" s="228"/>
      <c r="AA643" s="121"/>
      <c r="AZ643" s="110"/>
      <c r="BK643" s="110"/>
      <c r="BW643" s="110"/>
    </row>
    <row r="644" s="46" customFormat="true" ht="150" hidden="false" customHeight="false" outlineLevel="0" collapsed="false">
      <c r="A644" s="85" t="n">
        <v>636</v>
      </c>
      <c r="B644" s="234"/>
      <c r="C644" s="231" t="n">
        <v>128003</v>
      </c>
      <c r="D644" s="190" t="s">
        <v>1264</v>
      </c>
      <c r="E644" s="182" t="s">
        <v>1265</v>
      </c>
      <c r="F644" s="210"/>
      <c r="G644" s="211" t="s">
        <v>1053</v>
      </c>
      <c r="H644" s="212" t="n">
        <v>1</v>
      </c>
      <c r="I644" s="213" t="n">
        <v>7760.29</v>
      </c>
      <c r="J644" s="158"/>
      <c r="K644" s="239"/>
      <c r="L644" s="215"/>
      <c r="M644" s="216"/>
      <c r="N644" s="77" t="n">
        <f aca="false">H644+J644-L644</f>
        <v>1</v>
      </c>
      <c r="O644" s="90" t="n">
        <f aca="false">I644+K644-M644</f>
        <v>7760.29</v>
      </c>
      <c r="P644" s="159"/>
      <c r="Q644" s="159"/>
      <c r="R644" s="222"/>
      <c r="S644" s="229" t="n">
        <v>2271</v>
      </c>
      <c r="T644" s="224"/>
      <c r="U644" s="225"/>
      <c r="V644" s="158"/>
      <c r="W644" s="226"/>
      <c r="X644" s="227"/>
      <c r="Y644" s="225"/>
      <c r="Z644" s="228"/>
      <c r="AA644" s="121"/>
      <c r="AZ644" s="110"/>
      <c r="BK644" s="110"/>
      <c r="BW644" s="110"/>
    </row>
    <row r="645" s="46" customFormat="true" ht="409.5" hidden="false" customHeight="false" outlineLevel="0" collapsed="false">
      <c r="A645" s="85" t="n">
        <v>637</v>
      </c>
      <c r="B645" s="234"/>
      <c r="C645" s="230" t="n">
        <v>11967</v>
      </c>
      <c r="D645" s="190" t="s">
        <v>1266</v>
      </c>
      <c r="E645" s="182" t="s">
        <v>1267</v>
      </c>
      <c r="F645" s="210"/>
      <c r="G645" s="211" t="s">
        <v>40</v>
      </c>
      <c r="H645" s="212" t="n">
        <v>1</v>
      </c>
      <c r="I645" s="213" t="n">
        <v>52253</v>
      </c>
      <c r="J645" s="158"/>
      <c r="K645" s="214"/>
      <c r="L645" s="215"/>
      <c r="M645" s="216"/>
      <c r="N645" s="77" t="n">
        <f aca="false">H645+J645-L645</f>
        <v>1</v>
      </c>
      <c r="O645" s="90" t="n">
        <f aca="false">I645+K645-M645</f>
        <v>52253</v>
      </c>
      <c r="P645" s="159"/>
      <c r="Q645" s="159"/>
      <c r="R645" s="222"/>
      <c r="S645" s="223"/>
      <c r="T645" s="224"/>
      <c r="U645" s="225"/>
      <c r="V645" s="158"/>
      <c r="W645" s="226"/>
      <c r="X645" s="227"/>
      <c r="Y645" s="225"/>
      <c r="Z645" s="228"/>
      <c r="AA645" s="121"/>
      <c r="AZ645" s="110"/>
      <c r="BK645" s="110"/>
      <c r="BW645" s="110"/>
    </row>
    <row r="646" s="46" customFormat="true" ht="60" hidden="false" customHeight="false" outlineLevel="0" collapsed="false">
      <c r="A646" s="85" t="n">
        <v>638</v>
      </c>
      <c r="B646" s="234"/>
      <c r="C646" s="230" t="n">
        <v>180103</v>
      </c>
      <c r="D646" s="190" t="s">
        <v>1268</v>
      </c>
      <c r="E646" s="182" t="s">
        <v>1269</v>
      </c>
      <c r="F646" s="210" t="n">
        <v>22.6</v>
      </c>
      <c r="G646" s="211" t="s">
        <v>40</v>
      </c>
      <c r="H646" s="212" t="n">
        <v>1</v>
      </c>
      <c r="I646" s="213" t="n">
        <v>378000</v>
      </c>
      <c r="J646" s="158"/>
      <c r="K646" s="214"/>
      <c r="L646" s="215"/>
      <c r="M646" s="216"/>
      <c r="N646" s="77" t="n">
        <f aca="false">H646+J646-L646</f>
        <v>1</v>
      </c>
      <c r="O646" s="90" t="n">
        <f aca="false">I646+K646-M646</f>
        <v>378000</v>
      </c>
      <c r="P646" s="159"/>
      <c r="Q646" s="159"/>
      <c r="R646" s="222"/>
      <c r="S646" s="223"/>
      <c r="T646" s="224"/>
      <c r="U646" s="225"/>
      <c r="V646" s="158"/>
      <c r="W646" s="226"/>
      <c r="X646" s="227"/>
      <c r="Y646" s="225"/>
      <c r="Z646" s="228"/>
      <c r="AA646" s="121"/>
      <c r="AZ646" s="110"/>
      <c r="BK646" s="110"/>
      <c r="BW646" s="110"/>
    </row>
    <row r="647" s="46" customFormat="true" ht="75" hidden="false" customHeight="false" outlineLevel="0" collapsed="false">
      <c r="A647" s="85" t="n">
        <v>639</v>
      </c>
      <c r="B647" s="234"/>
      <c r="C647" s="230" t="n">
        <v>180783</v>
      </c>
      <c r="D647" s="190" t="s">
        <v>1270</v>
      </c>
      <c r="E647" s="182" t="s">
        <v>1271</v>
      </c>
      <c r="F647" s="210"/>
      <c r="G647" s="211" t="s">
        <v>1053</v>
      </c>
      <c r="H647" s="212" t="n">
        <v>1</v>
      </c>
      <c r="I647" s="213" t="n">
        <v>832467.6</v>
      </c>
      <c r="J647" s="158"/>
      <c r="K647" s="214"/>
      <c r="L647" s="215"/>
      <c r="M647" s="216"/>
      <c r="N647" s="77" t="n">
        <f aca="false">H647+J647-L647</f>
        <v>1</v>
      </c>
      <c r="O647" s="90" t="n">
        <f aca="false">I647+K647-M647</f>
        <v>832467.6</v>
      </c>
      <c r="P647" s="159"/>
      <c r="Q647" s="159"/>
      <c r="R647" s="222"/>
      <c r="S647" s="223"/>
      <c r="T647" s="224"/>
      <c r="U647" s="225"/>
      <c r="V647" s="158"/>
      <c r="W647" s="226" t="n">
        <v>49</v>
      </c>
      <c r="X647" s="227"/>
      <c r="Y647" s="225"/>
      <c r="Z647" s="228"/>
      <c r="AA647" s="121"/>
      <c r="AZ647" s="110"/>
      <c r="BK647" s="110"/>
      <c r="BW647" s="110"/>
    </row>
    <row r="648" s="46" customFormat="true" ht="90" hidden="false" customHeight="false" outlineLevel="0" collapsed="false">
      <c r="A648" s="85" t="n">
        <v>640</v>
      </c>
      <c r="B648" s="234"/>
      <c r="C648" s="230" t="n">
        <v>183423</v>
      </c>
      <c r="D648" s="190" t="s">
        <v>1272</v>
      </c>
      <c r="E648" s="182" t="s">
        <v>1273</v>
      </c>
      <c r="F648" s="210"/>
      <c r="G648" s="211" t="s">
        <v>1053</v>
      </c>
      <c r="H648" s="212" t="n">
        <v>1</v>
      </c>
      <c r="I648" s="213" t="n">
        <v>170757.6</v>
      </c>
      <c r="J648" s="158"/>
      <c r="K648" s="214"/>
      <c r="L648" s="215"/>
      <c r="M648" s="216"/>
      <c r="N648" s="77" t="n">
        <f aca="false">H648+J648-L648</f>
        <v>1</v>
      </c>
      <c r="O648" s="90" t="n">
        <f aca="false">I648+K648-M648</f>
        <v>170757.6</v>
      </c>
      <c r="P648" s="159"/>
      <c r="Q648" s="159"/>
      <c r="R648" s="222" t="n">
        <v>43</v>
      </c>
      <c r="S648" s="223"/>
      <c r="T648" s="224"/>
      <c r="U648" s="225"/>
      <c r="V648" s="158"/>
      <c r="W648" s="226"/>
      <c r="X648" s="227"/>
      <c r="Y648" s="225"/>
      <c r="Z648" s="228"/>
      <c r="AA648" s="121"/>
      <c r="AZ648" s="110"/>
      <c r="BK648" s="110"/>
      <c r="BW648" s="110"/>
    </row>
    <row r="649" s="46" customFormat="true" ht="120" hidden="false" customHeight="false" outlineLevel="0" collapsed="false">
      <c r="A649" s="85" t="n">
        <v>641</v>
      </c>
      <c r="B649" s="234"/>
      <c r="C649" s="230" t="n">
        <v>10429</v>
      </c>
      <c r="D649" s="190" t="s">
        <v>1274</v>
      </c>
      <c r="E649" s="182" t="s">
        <v>1275</v>
      </c>
      <c r="F649" s="210" t="n">
        <v>833</v>
      </c>
      <c r="G649" s="211" t="s">
        <v>1053</v>
      </c>
      <c r="H649" s="212" t="n">
        <v>1</v>
      </c>
      <c r="I649" s="213" t="n">
        <v>20967783.28</v>
      </c>
      <c r="J649" s="158"/>
      <c r="K649" s="214"/>
      <c r="L649" s="215"/>
      <c r="M649" s="216"/>
      <c r="N649" s="77" t="n">
        <f aca="false">H649+J649-L649</f>
        <v>1</v>
      </c>
      <c r="O649" s="90" t="n">
        <f aca="false">I649+K649-M649</f>
        <v>20967783.28</v>
      </c>
      <c r="P649" s="159"/>
      <c r="Q649" s="159" t="s">
        <v>1276</v>
      </c>
      <c r="R649" s="222"/>
      <c r="S649" s="223"/>
      <c r="T649" s="224"/>
      <c r="U649" s="225"/>
      <c r="V649" s="158"/>
      <c r="W649" s="226"/>
      <c r="X649" s="227"/>
      <c r="Y649" s="225"/>
      <c r="Z649" s="228"/>
      <c r="AA649" s="121"/>
      <c r="AZ649" s="110"/>
      <c r="BK649" s="110"/>
      <c r="BW649" s="110"/>
    </row>
    <row r="650" s="46" customFormat="true" ht="75" hidden="false" customHeight="false" outlineLevel="0" collapsed="false">
      <c r="A650" s="85" t="n">
        <v>642</v>
      </c>
      <c r="B650" s="234"/>
      <c r="C650" s="230" t="n">
        <v>167907</v>
      </c>
      <c r="D650" s="190" t="s">
        <v>1277</v>
      </c>
      <c r="E650" s="182" t="s">
        <v>1278</v>
      </c>
      <c r="F650" s="210" t="n">
        <v>82.6</v>
      </c>
      <c r="G650" s="211" t="s">
        <v>1053</v>
      </c>
      <c r="H650" s="212" t="n">
        <v>1</v>
      </c>
      <c r="I650" s="213" t="n">
        <v>73542983.9</v>
      </c>
      <c r="J650" s="158"/>
      <c r="K650" s="214"/>
      <c r="L650" s="215"/>
      <c r="M650" s="216"/>
      <c r="N650" s="77" t="n">
        <f aca="false">H650+J650-L650</f>
        <v>1</v>
      </c>
      <c r="O650" s="90" t="n">
        <f aca="false">I650+K650-M650</f>
        <v>73542983.9</v>
      </c>
      <c r="P650" s="159"/>
      <c r="Q650" s="159"/>
      <c r="R650" s="222"/>
      <c r="S650" s="223"/>
      <c r="T650" s="224"/>
      <c r="U650" s="225"/>
      <c r="V650" s="158"/>
      <c r="W650" s="226"/>
      <c r="X650" s="227"/>
      <c r="Y650" s="225"/>
      <c r="Z650" s="228"/>
      <c r="AA650" s="121"/>
      <c r="AZ650" s="110"/>
      <c r="BK650" s="110"/>
      <c r="BW650" s="110"/>
    </row>
    <row r="651" s="46" customFormat="true" ht="90" hidden="false" customHeight="false" outlineLevel="0" collapsed="false">
      <c r="A651" s="85" t="n">
        <v>643</v>
      </c>
      <c r="B651" s="234"/>
      <c r="C651" s="230" t="n">
        <v>167923</v>
      </c>
      <c r="D651" s="190" t="s">
        <v>1279</v>
      </c>
      <c r="E651" s="182" t="s">
        <v>1280</v>
      </c>
      <c r="F651" s="210" t="n">
        <v>82.6</v>
      </c>
      <c r="G651" s="211" t="s">
        <v>1053</v>
      </c>
      <c r="H651" s="212" t="n">
        <v>1</v>
      </c>
      <c r="I651" s="213" t="n">
        <v>43814152.99</v>
      </c>
      <c r="J651" s="158"/>
      <c r="K651" s="214"/>
      <c r="L651" s="215"/>
      <c r="M651" s="216"/>
      <c r="N651" s="77" t="n">
        <f aca="false">H651+J651-L651</f>
        <v>1</v>
      </c>
      <c r="O651" s="90" t="n">
        <f aca="false">I651+K651-M651</f>
        <v>43814152.99</v>
      </c>
      <c r="P651" s="159"/>
      <c r="Q651" s="159"/>
      <c r="R651" s="222"/>
      <c r="S651" s="223"/>
      <c r="T651" s="224"/>
      <c r="U651" s="225"/>
      <c r="V651" s="158"/>
      <c r="W651" s="226"/>
      <c r="X651" s="227"/>
      <c r="Y651" s="225"/>
      <c r="Z651" s="228"/>
      <c r="AA651" s="121"/>
      <c r="AZ651" s="110"/>
      <c r="BK651" s="110"/>
      <c r="BW651" s="110"/>
    </row>
    <row r="652" s="46" customFormat="true" ht="75" hidden="false" customHeight="false" outlineLevel="0" collapsed="false">
      <c r="A652" s="85" t="n">
        <v>644</v>
      </c>
      <c r="B652" s="234"/>
      <c r="C652" s="230" t="n">
        <v>167906</v>
      </c>
      <c r="D652" s="190" t="s">
        <v>1281</v>
      </c>
      <c r="E652" s="182" t="s">
        <v>1282</v>
      </c>
      <c r="F652" s="210" t="n">
        <v>82.6</v>
      </c>
      <c r="G652" s="211" t="s">
        <v>1053</v>
      </c>
      <c r="H652" s="212" t="n">
        <v>1</v>
      </c>
      <c r="I652" s="213" t="n">
        <v>60814389.55</v>
      </c>
      <c r="J652" s="158"/>
      <c r="K652" s="214"/>
      <c r="L652" s="215"/>
      <c r="M652" s="216"/>
      <c r="N652" s="77" t="n">
        <f aca="false">H652+J652-L652</f>
        <v>1</v>
      </c>
      <c r="O652" s="90" t="n">
        <f aca="false">I652+K652-M652</f>
        <v>60814389.55</v>
      </c>
      <c r="P652" s="159"/>
      <c r="Q652" s="159"/>
      <c r="R652" s="222"/>
      <c r="S652" s="223"/>
      <c r="T652" s="224"/>
      <c r="U652" s="225"/>
      <c r="V652" s="158"/>
      <c r="W652" s="226"/>
      <c r="X652" s="227"/>
      <c r="Y652" s="225"/>
      <c r="Z652" s="228"/>
      <c r="AA652" s="121"/>
      <c r="AZ652" s="110"/>
      <c r="BK652" s="110"/>
      <c r="BW652" s="110"/>
    </row>
    <row r="653" s="46" customFormat="true" ht="45" hidden="false" customHeight="false" outlineLevel="0" collapsed="false">
      <c r="A653" s="85" t="n">
        <v>645</v>
      </c>
      <c r="B653" s="234"/>
      <c r="C653" s="230" t="n">
        <v>192944</v>
      </c>
      <c r="D653" s="190" t="s">
        <v>1283</v>
      </c>
      <c r="E653" s="182" t="s">
        <v>1284</v>
      </c>
      <c r="F653" s="210" t="n">
        <v>240.8</v>
      </c>
      <c r="G653" s="211" t="s">
        <v>1053</v>
      </c>
      <c r="H653" s="212" t="n">
        <v>1</v>
      </c>
      <c r="I653" s="213" t="n">
        <v>3114767.26</v>
      </c>
      <c r="J653" s="158"/>
      <c r="K653" s="214"/>
      <c r="L653" s="215"/>
      <c r="M653" s="216"/>
      <c r="N653" s="77" t="n">
        <f aca="false">H653+J653-L653</f>
        <v>1</v>
      </c>
      <c r="O653" s="90" t="n">
        <f aca="false">I653+K653-M653</f>
        <v>3114767.26</v>
      </c>
      <c r="P653" s="159"/>
      <c r="Q653" s="159"/>
      <c r="R653" s="222"/>
      <c r="S653" s="223"/>
      <c r="T653" s="224"/>
      <c r="U653" s="225"/>
      <c r="V653" s="158"/>
      <c r="W653" s="226"/>
      <c r="X653" s="227"/>
      <c r="Y653" s="225"/>
      <c r="Z653" s="228"/>
      <c r="AA653" s="121"/>
      <c r="AZ653" s="110"/>
      <c r="BK653" s="110"/>
      <c r="BW653" s="110"/>
    </row>
    <row r="654" s="46" customFormat="true" ht="45" hidden="false" customHeight="false" outlineLevel="0" collapsed="false">
      <c r="A654" s="85" t="n">
        <v>646</v>
      </c>
      <c r="B654" s="234"/>
      <c r="C654" s="230" t="n">
        <v>40102</v>
      </c>
      <c r="D654" s="190" t="s">
        <v>1285</v>
      </c>
      <c r="E654" s="182" t="s">
        <v>1286</v>
      </c>
      <c r="F654" s="210" t="n">
        <v>89.6</v>
      </c>
      <c r="G654" s="211" t="s">
        <v>1053</v>
      </c>
      <c r="H654" s="212" t="n">
        <v>1</v>
      </c>
      <c r="I654" s="213" t="n">
        <v>162703</v>
      </c>
      <c r="J654" s="158"/>
      <c r="K654" s="214"/>
      <c r="L654" s="215"/>
      <c r="M654" s="216"/>
      <c r="N654" s="77" t="n">
        <f aca="false">H654+J654-L654</f>
        <v>1</v>
      </c>
      <c r="O654" s="90" t="n">
        <f aca="false">I654+K654-M654</f>
        <v>162703</v>
      </c>
      <c r="P654" s="159"/>
      <c r="Q654" s="159"/>
      <c r="R654" s="222"/>
      <c r="S654" s="223"/>
      <c r="T654" s="224"/>
      <c r="U654" s="225"/>
      <c r="V654" s="158"/>
      <c r="W654" s="226"/>
      <c r="X654" s="227"/>
      <c r="Y654" s="225"/>
      <c r="Z654" s="228"/>
      <c r="AA654" s="121"/>
      <c r="AZ654" s="110"/>
      <c r="BK654" s="110"/>
      <c r="BW654" s="110"/>
    </row>
    <row r="655" s="46" customFormat="true" ht="45" hidden="false" customHeight="false" outlineLevel="0" collapsed="false">
      <c r="A655" s="85" t="n">
        <v>647</v>
      </c>
      <c r="B655" s="234"/>
      <c r="C655" s="230" t="n">
        <v>20812</v>
      </c>
      <c r="D655" s="190" t="s">
        <v>1287</v>
      </c>
      <c r="E655" s="182" t="s">
        <v>1288</v>
      </c>
      <c r="F655" s="210" t="n">
        <v>84</v>
      </c>
      <c r="G655" s="211" t="s">
        <v>1053</v>
      </c>
      <c r="H655" s="212" t="n">
        <v>1</v>
      </c>
      <c r="I655" s="213" t="n">
        <v>322398.33</v>
      </c>
      <c r="J655" s="158"/>
      <c r="K655" s="214"/>
      <c r="L655" s="215"/>
      <c r="M655" s="216"/>
      <c r="N655" s="77" t="n">
        <f aca="false">H655+J655-L655</f>
        <v>1</v>
      </c>
      <c r="O655" s="90" t="n">
        <f aca="false">I655+K655-M655</f>
        <v>322398.33</v>
      </c>
      <c r="P655" s="159"/>
      <c r="Q655" s="159"/>
      <c r="R655" s="222"/>
      <c r="S655" s="223"/>
      <c r="T655" s="224"/>
      <c r="U655" s="225"/>
      <c r="V655" s="158"/>
      <c r="W655" s="226"/>
      <c r="X655" s="227"/>
      <c r="Y655" s="225"/>
      <c r="Z655" s="228"/>
      <c r="AA655" s="121"/>
      <c r="AZ655" s="110"/>
      <c r="BK655" s="110"/>
      <c r="BW655" s="110"/>
    </row>
    <row r="656" s="46" customFormat="true" ht="45" hidden="false" customHeight="false" outlineLevel="0" collapsed="false">
      <c r="A656" s="85" t="n">
        <v>648</v>
      </c>
      <c r="B656" s="234"/>
      <c r="C656" s="230" t="n">
        <v>29319</v>
      </c>
      <c r="D656" s="190" t="s">
        <v>1289</v>
      </c>
      <c r="E656" s="182" t="s">
        <v>1290</v>
      </c>
      <c r="F656" s="210" t="n">
        <v>92.3</v>
      </c>
      <c r="G656" s="211" t="s">
        <v>1053</v>
      </c>
      <c r="H656" s="212" t="n">
        <v>1</v>
      </c>
      <c r="I656" s="213" t="n">
        <v>69956.6</v>
      </c>
      <c r="J656" s="158"/>
      <c r="K656" s="214"/>
      <c r="L656" s="215"/>
      <c r="M656" s="216"/>
      <c r="N656" s="77" t="n">
        <f aca="false">H656+J656-L656</f>
        <v>1</v>
      </c>
      <c r="O656" s="90" t="n">
        <f aca="false">I656+K656-M656</f>
        <v>69956.6</v>
      </c>
      <c r="P656" s="159"/>
      <c r="Q656" s="159"/>
      <c r="R656" s="222"/>
      <c r="S656" s="223"/>
      <c r="T656" s="224"/>
      <c r="U656" s="225"/>
      <c r="V656" s="158"/>
      <c r="W656" s="226"/>
      <c r="X656" s="227"/>
      <c r="Y656" s="225"/>
      <c r="Z656" s="228"/>
      <c r="AA656" s="121"/>
      <c r="AZ656" s="110"/>
      <c r="BK656" s="110"/>
      <c r="BW656" s="110"/>
    </row>
    <row r="657" s="46" customFormat="true" ht="63" hidden="false" customHeight="false" outlineLevel="0" collapsed="false">
      <c r="A657" s="85" t="n">
        <v>649</v>
      </c>
      <c r="B657" s="234"/>
      <c r="C657" s="230" t="n">
        <v>33535</v>
      </c>
      <c r="D657" s="240" t="s">
        <v>1291</v>
      </c>
      <c r="E657" s="182" t="s">
        <v>1292</v>
      </c>
      <c r="F657" s="210"/>
      <c r="G657" s="211" t="s">
        <v>40</v>
      </c>
      <c r="H657" s="212" t="n">
        <v>1</v>
      </c>
      <c r="I657" s="213" t="n">
        <v>1110.2</v>
      </c>
      <c r="J657" s="158"/>
      <c r="K657" s="214"/>
      <c r="L657" s="215"/>
      <c r="M657" s="216"/>
      <c r="N657" s="77" t="n">
        <f aca="false">H657+J657-L657</f>
        <v>1</v>
      </c>
      <c r="O657" s="90" t="n">
        <f aca="false">I657+K657-M657</f>
        <v>1110.2</v>
      </c>
      <c r="P657" s="159"/>
      <c r="Q657" s="159"/>
      <c r="R657" s="222"/>
      <c r="S657" s="223"/>
      <c r="T657" s="224"/>
      <c r="U657" s="225"/>
      <c r="V657" s="158"/>
      <c r="W657" s="226"/>
      <c r="X657" s="227"/>
      <c r="Y657" s="225"/>
      <c r="Z657" s="228"/>
      <c r="AA657" s="121" t="n">
        <v>14</v>
      </c>
      <c r="AZ657" s="110"/>
      <c r="BK657" s="110"/>
      <c r="BW657" s="110"/>
    </row>
    <row r="658" s="46" customFormat="true" ht="15.75" hidden="false" customHeight="false" outlineLevel="0" collapsed="false">
      <c r="A658" s="85" t="n">
        <v>650</v>
      </c>
      <c r="B658" s="234"/>
      <c r="C658" s="230" t="n">
        <v>148463</v>
      </c>
      <c r="D658" s="240" t="s">
        <v>1293</v>
      </c>
      <c r="E658" s="182" t="s">
        <v>1294</v>
      </c>
      <c r="F658" s="210"/>
      <c r="G658" s="211" t="s">
        <v>40</v>
      </c>
      <c r="H658" s="212" t="n">
        <v>1</v>
      </c>
      <c r="I658" s="213" t="n">
        <v>1359118.45</v>
      </c>
      <c r="J658" s="158"/>
      <c r="K658" s="214"/>
      <c r="L658" s="215"/>
      <c r="M658" s="216"/>
      <c r="N658" s="77" t="n">
        <f aca="false">H658+J658-L658</f>
        <v>1</v>
      </c>
      <c r="O658" s="90" t="n">
        <f aca="false">I658+K658-M658</f>
        <v>1359118.45</v>
      </c>
      <c r="P658" s="159"/>
      <c r="Q658" s="159"/>
      <c r="R658" s="222"/>
      <c r="S658" s="223"/>
      <c r="T658" s="224"/>
      <c r="U658" s="225"/>
      <c r="V658" s="158"/>
      <c r="W658" s="226"/>
      <c r="X658" s="227"/>
      <c r="Y658" s="225"/>
      <c r="Z658" s="228"/>
      <c r="AA658" s="121" t="n">
        <v>95</v>
      </c>
      <c r="AZ658" s="110"/>
      <c r="BK658" s="110"/>
      <c r="BW658" s="110"/>
    </row>
    <row r="659" s="46" customFormat="true" ht="15.75" hidden="false" customHeight="false" outlineLevel="0" collapsed="false">
      <c r="A659" s="85" t="n">
        <v>651</v>
      </c>
      <c r="B659" s="234"/>
      <c r="C659" s="230" t="n">
        <v>148443</v>
      </c>
      <c r="D659" s="240" t="s">
        <v>1295</v>
      </c>
      <c r="E659" s="182" t="s">
        <v>1296</v>
      </c>
      <c r="F659" s="210"/>
      <c r="G659" s="211" t="s">
        <v>40</v>
      </c>
      <c r="H659" s="212" t="n">
        <v>1</v>
      </c>
      <c r="I659" s="213" t="n">
        <v>801164.56</v>
      </c>
      <c r="J659" s="158"/>
      <c r="K659" s="214"/>
      <c r="L659" s="215"/>
      <c r="M659" s="216"/>
      <c r="N659" s="77" t="n">
        <f aca="false">H659+J659-L659</f>
        <v>1</v>
      </c>
      <c r="O659" s="90" t="n">
        <f aca="false">I659+K659-M659</f>
        <v>801164.56</v>
      </c>
      <c r="P659" s="159"/>
      <c r="Q659" s="159"/>
      <c r="R659" s="222"/>
      <c r="S659" s="223"/>
      <c r="T659" s="224"/>
      <c r="U659" s="225"/>
      <c r="V659" s="158"/>
      <c r="W659" s="226"/>
      <c r="X659" s="227"/>
      <c r="Y659" s="225"/>
      <c r="Z659" s="228"/>
      <c r="AA659" s="121" t="n">
        <v>56</v>
      </c>
      <c r="AZ659" s="110"/>
      <c r="BK659" s="110"/>
      <c r="BW659" s="110"/>
    </row>
    <row r="660" s="46" customFormat="true" ht="15.75" hidden="false" customHeight="false" outlineLevel="0" collapsed="false">
      <c r="A660" s="85" t="n">
        <v>652</v>
      </c>
      <c r="B660" s="234"/>
      <c r="C660" s="230" t="n">
        <v>148423</v>
      </c>
      <c r="D660" s="237" t="s">
        <v>1297</v>
      </c>
      <c r="E660" s="182" t="s">
        <v>1298</v>
      </c>
      <c r="F660" s="210"/>
      <c r="G660" s="211" t="s">
        <v>40</v>
      </c>
      <c r="H660" s="212" t="n">
        <v>1</v>
      </c>
      <c r="I660" s="213" t="n">
        <v>71532.55</v>
      </c>
      <c r="J660" s="158"/>
      <c r="K660" s="214"/>
      <c r="L660" s="215"/>
      <c r="M660" s="216"/>
      <c r="N660" s="77" t="n">
        <f aca="false">H660+J660-L660</f>
        <v>1</v>
      </c>
      <c r="O660" s="90" t="n">
        <f aca="false">I660+K660-M660</f>
        <v>71532.55</v>
      </c>
      <c r="P660" s="159"/>
      <c r="Q660" s="159"/>
      <c r="R660" s="222"/>
      <c r="S660" s="223"/>
      <c r="T660" s="224"/>
      <c r="U660" s="225"/>
      <c r="V660" s="158"/>
      <c r="W660" s="226"/>
      <c r="X660" s="227"/>
      <c r="Y660" s="225"/>
      <c r="Z660" s="228"/>
      <c r="AA660" s="121" t="n">
        <v>5</v>
      </c>
      <c r="AZ660" s="110"/>
      <c r="BK660" s="110"/>
      <c r="BW660" s="110"/>
    </row>
    <row r="661" s="46" customFormat="true" ht="15.75" hidden="false" customHeight="false" outlineLevel="0" collapsed="false">
      <c r="A661" s="85" t="n">
        <v>653</v>
      </c>
      <c r="B661" s="234"/>
      <c r="C661" s="230" t="n">
        <v>148383</v>
      </c>
      <c r="D661" s="240" t="s">
        <v>1299</v>
      </c>
      <c r="E661" s="182" t="s">
        <v>1300</v>
      </c>
      <c r="F661" s="210"/>
      <c r="G661" s="211" t="s">
        <v>40</v>
      </c>
      <c r="H661" s="212" t="n">
        <v>1</v>
      </c>
      <c r="I661" s="213" t="n">
        <v>422248.68</v>
      </c>
      <c r="J661" s="158"/>
      <c r="K661" s="214"/>
      <c r="L661" s="215"/>
      <c r="M661" s="216"/>
      <c r="N661" s="77" t="n">
        <f aca="false">H661+J661-L661</f>
        <v>1</v>
      </c>
      <c r="O661" s="90" t="n">
        <f aca="false">I661+K661-M661</f>
        <v>422248.68</v>
      </c>
      <c r="P661" s="159"/>
      <c r="Q661" s="159"/>
      <c r="R661" s="222"/>
      <c r="S661" s="223"/>
      <c r="T661" s="224"/>
      <c r="U661" s="225"/>
      <c r="V661" s="158"/>
      <c r="W661" s="226"/>
      <c r="X661" s="227"/>
      <c r="Y661" s="225"/>
      <c r="Z661" s="228"/>
      <c r="AA661" s="121" t="n">
        <v>49</v>
      </c>
      <c r="AZ661" s="110"/>
      <c r="BK661" s="110"/>
      <c r="BW661" s="110"/>
    </row>
    <row r="662" s="46" customFormat="true" ht="31.5" hidden="false" customHeight="false" outlineLevel="0" collapsed="false">
      <c r="A662" s="85" t="n">
        <v>654</v>
      </c>
      <c r="B662" s="234"/>
      <c r="C662" s="230" t="n">
        <v>148284</v>
      </c>
      <c r="D662" s="240" t="s">
        <v>1301</v>
      </c>
      <c r="E662" s="182" t="s">
        <v>1302</v>
      </c>
      <c r="F662" s="210"/>
      <c r="G662" s="211" t="s">
        <v>40</v>
      </c>
      <c r="H662" s="212" t="n">
        <v>1</v>
      </c>
      <c r="I662" s="213" t="n">
        <v>815471.07</v>
      </c>
      <c r="J662" s="158"/>
      <c r="K662" s="214"/>
      <c r="L662" s="215"/>
      <c r="M662" s="216"/>
      <c r="N662" s="77" t="n">
        <f aca="false">H662+J662-L662</f>
        <v>1</v>
      </c>
      <c r="O662" s="90" t="n">
        <f aca="false">I662+K662-M662</f>
        <v>815471.07</v>
      </c>
      <c r="P662" s="159"/>
      <c r="Q662" s="159"/>
      <c r="R662" s="222"/>
      <c r="S662" s="223"/>
      <c r="T662" s="224"/>
      <c r="U662" s="225"/>
      <c r="V662" s="158"/>
      <c r="W662" s="226"/>
      <c r="X662" s="227"/>
      <c r="Y662" s="225"/>
      <c r="Z662" s="228"/>
      <c r="AA662" s="121" t="n">
        <v>57</v>
      </c>
      <c r="AZ662" s="110"/>
      <c r="BK662" s="110"/>
      <c r="BW662" s="110"/>
    </row>
    <row r="663" s="46" customFormat="true" ht="31.5" hidden="false" customHeight="false" outlineLevel="0" collapsed="false">
      <c r="A663" s="85" t="n">
        <v>655</v>
      </c>
      <c r="B663" s="234"/>
      <c r="C663" s="230" t="n">
        <v>148283</v>
      </c>
      <c r="D663" s="240" t="s">
        <v>1303</v>
      </c>
      <c r="E663" s="182" t="s">
        <v>1304</v>
      </c>
      <c r="F663" s="210"/>
      <c r="G663" s="211" t="s">
        <v>40</v>
      </c>
      <c r="H663" s="212" t="n">
        <v>1</v>
      </c>
      <c r="I663" s="213" t="n">
        <v>1158827.31</v>
      </c>
      <c r="J663" s="158"/>
      <c r="K663" s="214"/>
      <c r="L663" s="215"/>
      <c r="M663" s="216"/>
      <c r="N663" s="77" t="n">
        <f aca="false">H663+J663-L663</f>
        <v>1</v>
      </c>
      <c r="O663" s="90" t="n">
        <f aca="false">I663+K663-M663</f>
        <v>1158827.31</v>
      </c>
      <c r="P663" s="159"/>
      <c r="Q663" s="159"/>
      <c r="R663" s="222"/>
      <c r="S663" s="223"/>
      <c r="T663" s="224"/>
      <c r="U663" s="225"/>
      <c r="V663" s="158"/>
      <c r="W663" s="226"/>
      <c r="X663" s="227"/>
      <c r="Y663" s="225"/>
      <c r="Z663" s="228"/>
      <c r="AA663" s="121" t="n">
        <v>81</v>
      </c>
      <c r="AZ663" s="110"/>
      <c r="BK663" s="110"/>
      <c r="BW663" s="110"/>
    </row>
    <row r="664" s="46" customFormat="true" ht="15.75" hidden="false" customHeight="false" outlineLevel="0" collapsed="false">
      <c r="A664" s="85" t="n">
        <v>656</v>
      </c>
      <c r="B664" s="234"/>
      <c r="C664" s="230" t="n">
        <v>148263</v>
      </c>
      <c r="D664" s="240" t="s">
        <v>1305</v>
      </c>
      <c r="E664" s="182" t="s">
        <v>1306</v>
      </c>
      <c r="F664" s="210"/>
      <c r="G664" s="211" t="s">
        <v>40</v>
      </c>
      <c r="H664" s="212" t="n">
        <v>1</v>
      </c>
      <c r="I664" s="213" t="n">
        <v>143065.1</v>
      </c>
      <c r="J664" s="158"/>
      <c r="K664" s="214"/>
      <c r="L664" s="215"/>
      <c r="M664" s="216"/>
      <c r="N664" s="77" t="n">
        <f aca="false">H664+J664-L664</f>
        <v>1</v>
      </c>
      <c r="O664" s="90" t="n">
        <f aca="false">I664+K664-M664</f>
        <v>143065.1</v>
      </c>
      <c r="P664" s="159"/>
      <c r="Q664" s="159"/>
      <c r="R664" s="222"/>
      <c r="S664" s="223"/>
      <c r="T664" s="224"/>
      <c r="U664" s="225"/>
      <c r="V664" s="158"/>
      <c r="W664" s="226"/>
      <c r="X664" s="227"/>
      <c r="Y664" s="225"/>
      <c r="Z664" s="228"/>
      <c r="AA664" s="121" t="n">
        <v>10</v>
      </c>
      <c r="AZ664" s="110"/>
      <c r="BK664" s="110"/>
      <c r="BW664" s="110"/>
    </row>
    <row r="665" s="46" customFormat="true" ht="15.75" hidden="false" customHeight="false" outlineLevel="0" collapsed="false">
      <c r="A665" s="85" t="n">
        <v>657</v>
      </c>
      <c r="B665" s="234"/>
      <c r="C665" s="230" t="n">
        <v>148243</v>
      </c>
      <c r="D665" s="240" t="s">
        <v>1305</v>
      </c>
      <c r="E665" s="182" t="s">
        <v>1307</v>
      </c>
      <c r="F665" s="210"/>
      <c r="G665" s="211" t="s">
        <v>40</v>
      </c>
      <c r="H665" s="212" t="n">
        <v>1</v>
      </c>
      <c r="I665" s="213" t="n">
        <v>2203202.54</v>
      </c>
      <c r="J665" s="158"/>
      <c r="K665" s="214"/>
      <c r="L665" s="215"/>
      <c r="M665" s="216"/>
      <c r="N665" s="77" t="n">
        <f aca="false">H665+J665-L665</f>
        <v>1</v>
      </c>
      <c r="O665" s="90" t="n">
        <f aca="false">I665+K665-M665</f>
        <v>2203202.54</v>
      </c>
      <c r="P665" s="159"/>
      <c r="Q665" s="159"/>
      <c r="R665" s="222"/>
      <c r="S665" s="223"/>
      <c r="T665" s="224"/>
      <c r="U665" s="225"/>
      <c r="V665" s="158"/>
      <c r="W665" s="226"/>
      <c r="X665" s="227"/>
      <c r="Y665" s="225"/>
      <c r="Z665" s="228"/>
      <c r="AA665" s="121" t="n">
        <v>154</v>
      </c>
      <c r="AZ665" s="110"/>
      <c r="BK665" s="110"/>
      <c r="BW665" s="110"/>
    </row>
    <row r="666" s="46" customFormat="true" ht="15.75" hidden="false" customHeight="false" outlineLevel="0" collapsed="false">
      <c r="A666" s="85" t="n">
        <v>658</v>
      </c>
      <c r="B666" s="234"/>
      <c r="C666" s="230" t="n">
        <v>148223</v>
      </c>
      <c r="D666" s="240" t="s">
        <v>1308</v>
      </c>
      <c r="E666" s="182" t="s">
        <v>1309</v>
      </c>
      <c r="F666" s="210"/>
      <c r="G666" s="211" t="s">
        <v>40</v>
      </c>
      <c r="H666" s="212" t="n">
        <v>1</v>
      </c>
      <c r="I666" s="213" t="n">
        <v>286130.2</v>
      </c>
      <c r="J666" s="158"/>
      <c r="K666" s="214"/>
      <c r="L666" s="215"/>
      <c r="M666" s="216"/>
      <c r="N666" s="77" t="n">
        <f aca="false">H666+J666-L666</f>
        <v>1</v>
      </c>
      <c r="O666" s="90" t="n">
        <f aca="false">I666+K666-M666</f>
        <v>286130.2</v>
      </c>
      <c r="P666" s="159"/>
      <c r="Q666" s="159"/>
      <c r="R666" s="222"/>
      <c r="S666" s="223"/>
      <c r="T666" s="224"/>
      <c r="U666" s="225"/>
      <c r="V666" s="158"/>
      <c r="W666" s="226"/>
      <c r="X666" s="227"/>
      <c r="Y666" s="225"/>
      <c r="Z666" s="228"/>
      <c r="AA666" s="121" t="n">
        <v>20</v>
      </c>
      <c r="AZ666" s="110"/>
      <c r="BK666" s="110"/>
      <c r="BW666" s="110"/>
    </row>
    <row r="667" s="46" customFormat="true" ht="63" hidden="false" customHeight="false" outlineLevel="0" collapsed="false">
      <c r="A667" s="85" t="n">
        <v>659</v>
      </c>
      <c r="B667" s="234"/>
      <c r="C667" s="230" t="n">
        <v>2551</v>
      </c>
      <c r="D667" s="240" t="s">
        <v>1310</v>
      </c>
      <c r="E667" s="182" t="s">
        <v>1311</v>
      </c>
      <c r="F667" s="210" t="n">
        <v>77.8</v>
      </c>
      <c r="G667" s="211" t="s">
        <v>40</v>
      </c>
      <c r="H667" s="212" t="n">
        <v>1</v>
      </c>
      <c r="I667" s="213" t="n">
        <v>4892.6</v>
      </c>
      <c r="J667" s="241"/>
      <c r="K667" s="242"/>
      <c r="L667" s="215"/>
      <c r="M667" s="216"/>
      <c r="N667" s="77" t="n">
        <f aca="false">H667+J667-L667</f>
        <v>1</v>
      </c>
      <c r="O667" s="90" t="n">
        <f aca="false">I667+K667-M667</f>
        <v>4892.6</v>
      </c>
      <c r="P667" s="159"/>
      <c r="Q667" s="159"/>
      <c r="R667" s="222"/>
      <c r="S667" s="223"/>
      <c r="T667" s="224"/>
      <c r="U667" s="225"/>
      <c r="V667" s="158"/>
      <c r="W667" s="226"/>
      <c r="X667" s="227"/>
      <c r="Y667" s="225"/>
      <c r="Z667" s="228"/>
      <c r="AA667" s="121"/>
      <c r="AZ667" s="110"/>
      <c r="BK667" s="110"/>
      <c r="BW667" s="110"/>
    </row>
    <row r="668" s="46" customFormat="true" ht="31.5" hidden="false" customHeight="false" outlineLevel="0" collapsed="false">
      <c r="A668" s="85" t="n">
        <v>660</v>
      </c>
      <c r="B668" s="234"/>
      <c r="C668" s="230" t="n">
        <v>115743</v>
      </c>
      <c r="D668" s="240" t="s">
        <v>1312</v>
      </c>
      <c r="E668" s="182" t="s">
        <v>1313</v>
      </c>
      <c r="F668" s="210" t="n">
        <v>25.5</v>
      </c>
      <c r="G668" s="211" t="s">
        <v>40</v>
      </c>
      <c r="H668" s="212" t="n">
        <v>1</v>
      </c>
      <c r="I668" s="213" t="n">
        <v>262000</v>
      </c>
      <c r="J668" s="241"/>
      <c r="K668" s="242"/>
      <c r="L668" s="215"/>
      <c r="M668" s="216"/>
      <c r="N668" s="77" t="n">
        <f aca="false">H668+J668-L668</f>
        <v>1</v>
      </c>
      <c r="O668" s="90" t="n">
        <f aca="false">I668+K668-M668</f>
        <v>262000</v>
      </c>
      <c r="P668" s="159"/>
      <c r="Q668" s="159"/>
      <c r="R668" s="222"/>
      <c r="S668" s="223"/>
      <c r="T668" s="224"/>
      <c r="U668" s="225"/>
      <c r="V668" s="158"/>
      <c r="W668" s="226"/>
      <c r="X668" s="227"/>
      <c r="Y668" s="225"/>
      <c r="Z668" s="228"/>
      <c r="AA668" s="121"/>
      <c r="AZ668" s="110"/>
      <c r="BK668" s="110"/>
      <c r="BW668" s="110"/>
    </row>
    <row r="669" s="46" customFormat="true" ht="120" hidden="false" customHeight="false" outlineLevel="0" collapsed="false">
      <c r="A669" s="85" t="n">
        <v>661</v>
      </c>
      <c r="B669" s="234"/>
      <c r="C669" s="230" t="n">
        <v>126124</v>
      </c>
      <c r="D669" s="240" t="s">
        <v>1314</v>
      </c>
      <c r="E669" s="182" t="s">
        <v>1315</v>
      </c>
      <c r="F669" s="210"/>
      <c r="G669" s="211" t="s">
        <v>40</v>
      </c>
      <c r="H669" s="212" t="n">
        <v>1</v>
      </c>
      <c r="I669" s="213" t="n">
        <v>1315762.46</v>
      </c>
      <c r="J669" s="241"/>
      <c r="K669" s="242"/>
      <c r="L669" s="215"/>
      <c r="M669" s="216"/>
      <c r="N669" s="77" t="n">
        <f aca="false">H669+J669-L669</f>
        <v>1</v>
      </c>
      <c r="O669" s="90" t="n">
        <f aca="false">I669+K669-M669</f>
        <v>1315762.46</v>
      </c>
      <c r="P669" s="159"/>
      <c r="Q669" s="159" t="s">
        <v>1316</v>
      </c>
      <c r="R669" s="222"/>
      <c r="S669" s="223"/>
      <c r="T669" s="224"/>
      <c r="U669" s="225"/>
      <c r="V669" s="158"/>
      <c r="W669" s="226"/>
      <c r="X669" s="227"/>
      <c r="Y669" s="225"/>
      <c r="Z669" s="228"/>
      <c r="AA669" s="121" t="n">
        <v>2514</v>
      </c>
      <c r="AZ669" s="110"/>
      <c r="BK669" s="110"/>
      <c r="BW669" s="110"/>
    </row>
    <row r="670" s="46" customFormat="true" ht="75" hidden="false" customHeight="false" outlineLevel="0" collapsed="false">
      <c r="A670" s="85" t="n">
        <v>662</v>
      </c>
      <c r="B670" s="234"/>
      <c r="C670" s="230" t="n">
        <v>2601</v>
      </c>
      <c r="D670" s="240" t="s">
        <v>1317</v>
      </c>
      <c r="E670" s="182" t="s">
        <v>1318</v>
      </c>
      <c r="F670" s="210"/>
      <c r="G670" s="211" t="s">
        <v>40</v>
      </c>
      <c r="H670" s="212" t="n">
        <v>1</v>
      </c>
      <c r="I670" s="213" t="n">
        <v>267643.93</v>
      </c>
      <c r="J670" s="241"/>
      <c r="K670" s="242"/>
      <c r="L670" s="215"/>
      <c r="M670" s="216"/>
      <c r="N670" s="77" t="n">
        <f aca="false">H670+J670-L670</f>
        <v>1</v>
      </c>
      <c r="O670" s="90" t="n">
        <f aca="false">I670+K670-M670</f>
        <v>267643.93</v>
      </c>
      <c r="P670" s="159"/>
      <c r="Q670" s="159" t="s">
        <v>1319</v>
      </c>
      <c r="R670" s="222"/>
      <c r="S670" s="223"/>
      <c r="T670" s="224"/>
      <c r="U670" s="225"/>
      <c r="V670" s="158"/>
      <c r="W670" s="226"/>
      <c r="X670" s="227"/>
      <c r="Y670" s="225"/>
      <c r="Z670" s="228"/>
      <c r="AA670" s="121" t="n">
        <v>1621.57</v>
      </c>
      <c r="AZ670" s="110"/>
      <c r="BK670" s="110"/>
      <c r="BW670" s="110"/>
    </row>
    <row r="671" s="46" customFormat="true" ht="120" hidden="false" customHeight="false" outlineLevel="0" collapsed="false">
      <c r="A671" s="85" t="n">
        <v>663</v>
      </c>
      <c r="B671" s="234"/>
      <c r="C671" s="230" t="n">
        <v>2595</v>
      </c>
      <c r="D671" s="240" t="s">
        <v>1320</v>
      </c>
      <c r="E671" s="182" t="s">
        <v>1321</v>
      </c>
      <c r="F671" s="210"/>
      <c r="G671" s="211" t="s">
        <v>40</v>
      </c>
      <c r="H671" s="212" t="n">
        <v>1</v>
      </c>
      <c r="I671" s="213" t="n">
        <v>6687096.21</v>
      </c>
      <c r="J671" s="241"/>
      <c r="K671" s="242"/>
      <c r="L671" s="215"/>
      <c r="M671" s="216"/>
      <c r="N671" s="77" t="n">
        <f aca="false">H671+J671-L671</f>
        <v>1</v>
      </c>
      <c r="O671" s="90" t="n">
        <f aca="false">I671+K671-M671</f>
        <v>6687096.21</v>
      </c>
      <c r="P671" s="159"/>
      <c r="Q671" s="159" t="s">
        <v>1322</v>
      </c>
      <c r="R671" s="222"/>
      <c r="S671" s="223"/>
      <c r="T671" s="224"/>
      <c r="U671" s="225"/>
      <c r="V671" s="158"/>
      <c r="W671" s="226"/>
      <c r="X671" s="227"/>
      <c r="Y671" s="225"/>
      <c r="Z671" s="228"/>
      <c r="AA671" s="121" t="n">
        <v>4457</v>
      </c>
      <c r="AZ671" s="110"/>
      <c r="BK671" s="110"/>
      <c r="BW671" s="110"/>
    </row>
    <row r="672" s="46" customFormat="true" ht="120" hidden="false" customHeight="false" outlineLevel="0" collapsed="false">
      <c r="A672" s="85" t="n">
        <v>664</v>
      </c>
      <c r="B672" s="234"/>
      <c r="C672" s="230" t="n">
        <v>2637</v>
      </c>
      <c r="D672" s="243" t="s">
        <v>1323</v>
      </c>
      <c r="E672" s="182" t="s">
        <v>1324</v>
      </c>
      <c r="F672" s="210"/>
      <c r="G672" s="211" t="s">
        <v>40</v>
      </c>
      <c r="H672" s="212" t="n">
        <v>1</v>
      </c>
      <c r="I672" s="213" t="n">
        <v>1815298.02</v>
      </c>
      <c r="J672" s="244"/>
      <c r="K672" s="245"/>
      <c r="L672" s="215"/>
      <c r="M672" s="216"/>
      <c r="N672" s="77" t="n">
        <f aca="false">H672+J672-L672</f>
        <v>1</v>
      </c>
      <c r="O672" s="90" t="n">
        <f aca="false">I672+K672-M672</f>
        <v>1815298.02</v>
      </c>
      <c r="P672" s="159"/>
      <c r="Q672" s="159" t="s">
        <v>1325</v>
      </c>
      <c r="R672" s="222"/>
      <c r="S672" s="223"/>
      <c r="T672" s="224"/>
      <c r="U672" s="225"/>
      <c r="V672" s="158"/>
      <c r="W672" s="226"/>
      <c r="X672" s="227"/>
      <c r="Y672" s="225"/>
      <c r="Z672" s="228"/>
      <c r="AA672" s="121" t="n">
        <v>3342</v>
      </c>
      <c r="AZ672" s="110"/>
      <c r="BK672" s="110"/>
      <c r="BW672" s="110"/>
    </row>
    <row r="673" s="46" customFormat="true" ht="63" hidden="false" customHeight="false" outlineLevel="0" collapsed="false">
      <c r="A673" s="85" t="n">
        <v>665</v>
      </c>
      <c r="B673" s="234"/>
      <c r="C673" s="230" t="n">
        <v>2641</v>
      </c>
      <c r="D673" s="240" t="s">
        <v>1326</v>
      </c>
      <c r="E673" s="182" t="s">
        <v>1327</v>
      </c>
      <c r="F673" s="210"/>
      <c r="G673" s="211" t="s">
        <v>40</v>
      </c>
      <c r="H673" s="212" t="n">
        <v>1</v>
      </c>
      <c r="I673" s="213" t="n">
        <v>2553334.88</v>
      </c>
      <c r="J673" s="246"/>
      <c r="K673" s="242"/>
      <c r="L673" s="215"/>
      <c r="M673" s="216"/>
      <c r="N673" s="77" t="n">
        <f aca="false">H673+J673-L673</f>
        <v>1</v>
      </c>
      <c r="O673" s="90" t="n">
        <f aca="false">I673+K673-M673</f>
        <v>2553334.88</v>
      </c>
      <c r="P673" s="159"/>
      <c r="Q673" s="159" t="s">
        <v>1328</v>
      </c>
      <c r="R673" s="222"/>
      <c r="S673" s="223"/>
      <c r="T673" s="224"/>
      <c r="U673" s="225"/>
      <c r="V673" s="158"/>
      <c r="W673" s="226"/>
      <c r="X673" s="227"/>
      <c r="Y673" s="225"/>
      <c r="Z673" s="228"/>
      <c r="AA673" s="121" t="n">
        <v>931</v>
      </c>
      <c r="AZ673" s="110"/>
      <c r="BK673" s="110"/>
      <c r="BW673" s="110"/>
    </row>
    <row r="674" s="46" customFormat="true" ht="15.75" hidden="false" customHeight="false" outlineLevel="0" collapsed="false">
      <c r="A674" s="85" t="n">
        <v>666</v>
      </c>
      <c r="B674" s="234"/>
      <c r="C674" s="230" t="n">
        <v>148545</v>
      </c>
      <c r="D674" s="240" t="s">
        <v>1329</v>
      </c>
      <c r="E674" s="182" t="s">
        <v>1330</v>
      </c>
      <c r="F674" s="210"/>
      <c r="G674" s="211" t="s">
        <v>40</v>
      </c>
      <c r="H674" s="212" t="n">
        <v>1</v>
      </c>
      <c r="I674" s="213" t="n">
        <v>529340.87</v>
      </c>
      <c r="J674" s="246"/>
      <c r="K674" s="242"/>
      <c r="L674" s="215"/>
      <c r="M674" s="216"/>
      <c r="N674" s="77" t="n">
        <f aca="false">H674+J674-L674</f>
        <v>1</v>
      </c>
      <c r="O674" s="90" t="n">
        <f aca="false">I674+K674-M674</f>
        <v>529340.87</v>
      </c>
      <c r="P674" s="159"/>
      <c r="Q674" s="159"/>
      <c r="R674" s="222"/>
      <c r="S674" s="223"/>
      <c r="T674" s="224"/>
      <c r="U674" s="225"/>
      <c r="V674" s="158"/>
      <c r="W674" s="226"/>
      <c r="X674" s="227"/>
      <c r="Y674" s="225"/>
      <c r="Z674" s="228"/>
      <c r="AA674" s="121" t="n">
        <v>37</v>
      </c>
      <c r="AZ674" s="110"/>
      <c r="BK674" s="110"/>
      <c r="BW674" s="110"/>
    </row>
    <row r="675" s="46" customFormat="true" ht="15.75" hidden="false" customHeight="false" outlineLevel="0" collapsed="false">
      <c r="A675" s="85" t="n">
        <v>667</v>
      </c>
      <c r="B675" s="234"/>
      <c r="C675" s="230" t="n">
        <v>148523</v>
      </c>
      <c r="D675" s="240" t="s">
        <v>1331</v>
      </c>
      <c r="E675" s="182" t="s">
        <v>1332</v>
      </c>
      <c r="F675" s="210"/>
      <c r="G675" s="211" t="s">
        <v>40</v>
      </c>
      <c r="H675" s="212" t="n">
        <v>1</v>
      </c>
      <c r="I675" s="213" t="n">
        <v>42919.53</v>
      </c>
      <c r="J675" s="246"/>
      <c r="K675" s="242"/>
      <c r="L675" s="215"/>
      <c r="M675" s="216"/>
      <c r="N675" s="77" t="n">
        <f aca="false">H675+J675-L675</f>
        <v>1</v>
      </c>
      <c r="O675" s="90" t="n">
        <f aca="false">I675+K675-M675</f>
        <v>42919.53</v>
      </c>
      <c r="P675" s="159"/>
      <c r="Q675" s="159"/>
      <c r="R675" s="222"/>
      <c r="S675" s="223"/>
      <c r="T675" s="224"/>
      <c r="U675" s="225"/>
      <c r="V675" s="158"/>
      <c r="W675" s="226"/>
      <c r="X675" s="227"/>
      <c r="Y675" s="225"/>
      <c r="Z675" s="228"/>
      <c r="AA675" s="121" t="n">
        <v>3</v>
      </c>
      <c r="AZ675" s="110"/>
      <c r="BK675" s="110"/>
      <c r="BW675" s="110"/>
    </row>
    <row r="676" s="46" customFormat="true" ht="31.5" hidden="false" customHeight="false" outlineLevel="0" collapsed="false">
      <c r="A676" s="85" t="n">
        <v>668</v>
      </c>
      <c r="B676" s="234"/>
      <c r="C676" s="230" t="n">
        <v>148483</v>
      </c>
      <c r="D676" s="243" t="s">
        <v>1333</v>
      </c>
      <c r="E676" s="182" t="s">
        <v>1334</v>
      </c>
      <c r="F676" s="210"/>
      <c r="G676" s="211" t="s">
        <v>40</v>
      </c>
      <c r="H676" s="212" t="n">
        <v>1</v>
      </c>
      <c r="I676" s="213" t="n">
        <v>71532.55</v>
      </c>
      <c r="J676" s="244"/>
      <c r="K676" s="245"/>
      <c r="L676" s="215"/>
      <c r="M676" s="216"/>
      <c r="N676" s="77" t="n">
        <f aca="false">H676+J676-L676</f>
        <v>1</v>
      </c>
      <c r="O676" s="90" t="n">
        <f aca="false">I676+K676-M676</f>
        <v>71532.55</v>
      </c>
      <c r="P676" s="159"/>
      <c r="Q676" s="159"/>
      <c r="R676" s="222"/>
      <c r="S676" s="223"/>
      <c r="T676" s="224"/>
      <c r="U676" s="225"/>
      <c r="V676" s="158"/>
      <c r="W676" s="226"/>
      <c r="X676" s="227"/>
      <c r="Y676" s="225"/>
      <c r="Z676" s="228"/>
      <c r="AA676" s="121" t="n">
        <v>5</v>
      </c>
      <c r="AZ676" s="110"/>
      <c r="BK676" s="110"/>
      <c r="BW676" s="110"/>
    </row>
    <row r="677" s="46" customFormat="true" ht="78.75" hidden="false" customHeight="false" outlineLevel="0" collapsed="false">
      <c r="A677" s="85" t="n">
        <v>669</v>
      </c>
      <c r="B677" s="234"/>
      <c r="C677" s="230" t="n">
        <v>33583</v>
      </c>
      <c r="D677" s="243" t="s">
        <v>1335</v>
      </c>
      <c r="E677" s="182" t="s">
        <v>1336</v>
      </c>
      <c r="F677" s="210"/>
      <c r="G677" s="211" t="s">
        <v>40</v>
      </c>
      <c r="H677" s="212" t="n">
        <v>1</v>
      </c>
      <c r="I677" s="213" t="n">
        <v>1261.87</v>
      </c>
      <c r="J677" s="244"/>
      <c r="K677" s="245"/>
      <c r="L677" s="215"/>
      <c r="M677" s="216"/>
      <c r="N677" s="77" t="n">
        <f aca="false">H677+J677-L677</f>
        <v>1</v>
      </c>
      <c r="O677" s="90" t="n">
        <f aca="false">I677+K677-M677</f>
        <v>1261.87</v>
      </c>
      <c r="P677" s="159"/>
      <c r="Q677" s="159"/>
      <c r="R677" s="222"/>
      <c r="S677" s="223"/>
      <c r="T677" s="224"/>
      <c r="U677" s="225"/>
      <c r="V677" s="158"/>
      <c r="W677" s="226"/>
      <c r="X677" s="227"/>
      <c r="Y677" s="225"/>
      <c r="Z677" s="228"/>
      <c r="AA677" s="121" t="n">
        <v>37</v>
      </c>
      <c r="AZ677" s="110"/>
      <c r="BK677" s="110"/>
      <c r="BW677" s="110"/>
    </row>
    <row r="678" s="46" customFormat="true" ht="63" hidden="false" customHeight="false" outlineLevel="0" collapsed="false">
      <c r="A678" s="85" t="n">
        <v>670</v>
      </c>
      <c r="B678" s="234"/>
      <c r="C678" s="230" t="n">
        <v>33617</v>
      </c>
      <c r="D678" s="243" t="s">
        <v>1337</v>
      </c>
      <c r="E678" s="182" t="s">
        <v>1338</v>
      </c>
      <c r="F678" s="210"/>
      <c r="G678" s="211" t="s">
        <v>40</v>
      </c>
      <c r="H678" s="212" t="n">
        <v>1</v>
      </c>
      <c r="I678" s="213" t="n">
        <v>339.73</v>
      </c>
      <c r="J678" s="244"/>
      <c r="K678" s="245"/>
      <c r="L678" s="215"/>
      <c r="M678" s="216"/>
      <c r="N678" s="77" t="n">
        <f aca="false">H678+J678-L678</f>
        <v>1</v>
      </c>
      <c r="O678" s="90" t="n">
        <f aca="false">I678+K678-M678</f>
        <v>339.73</v>
      </c>
      <c r="P678" s="159"/>
      <c r="Q678" s="159"/>
      <c r="R678" s="222"/>
      <c r="S678" s="223"/>
      <c r="T678" s="224"/>
      <c r="U678" s="225"/>
      <c r="V678" s="158"/>
      <c r="W678" s="226"/>
      <c r="X678" s="227"/>
      <c r="Y678" s="225"/>
      <c r="Z678" s="228"/>
      <c r="AA678" s="121" t="n">
        <v>17</v>
      </c>
      <c r="AZ678" s="110"/>
      <c r="BK678" s="110"/>
      <c r="BW678" s="110"/>
    </row>
    <row r="679" s="46" customFormat="true" ht="63" hidden="false" customHeight="false" outlineLevel="0" collapsed="false">
      <c r="A679" s="85" t="n">
        <v>671</v>
      </c>
      <c r="B679" s="234"/>
      <c r="C679" s="230" t="n">
        <v>33616</v>
      </c>
      <c r="D679" s="243" t="s">
        <v>1339</v>
      </c>
      <c r="E679" s="182" t="s">
        <v>1340</v>
      </c>
      <c r="F679" s="210"/>
      <c r="G679" s="211" t="s">
        <v>40</v>
      </c>
      <c r="H679" s="212" t="n">
        <v>1</v>
      </c>
      <c r="I679" s="213" t="n">
        <v>169.87</v>
      </c>
      <c r="J679" s="244"/>
      <c r="K679" s="245"/>
      <c r="L679" s="215"/>
      <c r="M679" s="216"/>
      <c r="N679" s="77" t="n">
        <f aca="false">H679+J679-L679</f>
        <v>1</v>
      </c>
      <c r="O679" s="90" t="n">
        <f aca="false">I679+K679-M679</f>
        <v>169.87</v>
      </c>
      <c r="P679" s="159"/>
      <c r="Q679" s="159"/>
      <c r="R679" s="222"/>
      <c r="S679" s="223"/>
      <c r="T679" s="224"/>
      <c r="U679" s="225"/>
      <c r="V679" s="158"/>
      <c r="W679" s="226"/>
      <c r="X679" s="227"/>
      <c r="Y679" s="225"/>
      <c r="Z679" s="228"/>
      <c r="AA679" s="121" t="n">
        <v>16</v>
      </c>
      <c r="AZ679" s="110"/>
      <c r="BK679" s="110"/>
      <c r="BW679" s="110"/>
    </row>
    <row r="680" s="46" customFormat="true" ht="78.75" hidden="false" customHeight="false" outlineLevel="0" collapsed="false">
      <c r="A680" s="85" t="n">
        <v>672</v>
      </c>
      <c r="B680" s="234"/>
      <c r="C680" s="230" t="n">
        <v>33614</v>
      </c>
      <c r="D680" s="243" t="s">
        <v>1341</v>
      </c>
      <c r="E680" s="182" t="s">
        <v>1342</v>
      </c>
      <c r="F680" s="210"/>
      <c r="G680" s="211" t="s">
        <v>40</v>
      </c>
      <c r="H680" s="212" t="n">
        <v>1</v>
      </c>
      <c r="I680" s="213" t="n">
        <v>350.13</v>
      </c>
      <c r="J680" s="244"/>
      <c r="K680" s="245"/>
      <c r="L680" s="215"/>
      <c r="M680" s="216"/>
      <c r="N680" s="77" t="n">
        <f aca="false">H680+J680-L680</f>
        <v>1</v>
      </c>
      <c r="O680" s="90" t="n">
        <f aca="false">I680+K680-M680</f>
        <v>350.13</v>
      </c>
      <c r="P680" s="159"/>
      <c r="Q680" s="159"/>
      <c r="R680" s="222"/>
      <c r="S680" s="223"/>
      <c r="T680" s="224"/>
      <c r="U680" s="225"/>
      <c r="V680" s="158"/>
      <c r="W680" s="226"/>
      <c r="X680" s="227"/>
      <c r="Y680" s="225"/>
      <c r="Z680" s="228"/>
      <c r="AA680" s="121" t="n">
        <v>71</v>
      </c>
      <c r="AZ680" s="110"/>
      <c r="BK680" s="110"/>
      <c r="BW680" s="110"/>
    </row>
    <row r="681" s="46" customFormat="true" ht="63" hidden="false" customHeight="false" outlineLevel="0" collapsed="false">
      <c r="A681" s="85" t="n">
        <v>673</v>
      </c>
      <c r="B681" s="234"/>
      <c r="C681" s="230" t="n">
        <v>33613</v>
      </c>
      <c r="D681" s="243" t="s">
        <v>1343</v>
      </c>
      <c r="E681" s="182" t="s">
        <v>1344</v>
      </c>
      <c r="F681" s="210"/>
      <c r="G681" s="211" t="s">
        <v>40</v>
      </c>
      <c r="H681" s="212" t="n">
        <v>1</v>
      </c>
      <c r="I681" s="213" t="n">
        <v>2548</v>
      </c>
      <c r="J681" s="244"/>
      <c r="K681" s="245"/>
      <c r="L681" s="215"/>
      <c r="M681" s="216"/>
      <c r="N681" s="77" t="n">
        <f aca="false">H681+J681-L681</f>
        <v>1</v>
      </c>
      <c r="O681" s="90" t="n">
        <f aca="false">I681+K681-M681</f>
        <v>2548</v>
      </c>
      <c r="P681" s="159"/>
      <c r="Q681" s="159"/>
      <c r="R681" s="222"/>
      <c r="S681" s="223"/>
      <c r="T681" s="224"/>
      <c r="U681" s="225"/>
      <c r="V681" s="158"/>
      <c r="W681" s="226"/>
      <c r="X681" s="227"/>
      <c r="Y681" s="225"/>
      <c r="Z681" s="228"/>
      <c r="AA681" s="121" t="n">
        <v>24</v>
      </c>
      <c r="AZ681" s="110"/>
      <c r="BK681" s="110"/>
      <c r="BW681" s="110"/>
    </row>
    <row r="682" s="46" customFormat="true" ht="63" hidden="false" customHeight="false" outlineLevel="0" collapsed="false">
      <c r="A682" s="85" t="n">
        <v>674</v>
      </c>
      <c r="B682" s="234"/>
      <c r="C682" s="230" t="n">
        <v>33606</v>
      </c>
      <c r="D682" s="243" t="s">
        <v>1345</v>
      </c>
      <c r="E682" s="182" t="s">
        <v>1346</v>
      </c>
      <c r="F682" s="210"/>
      <c r="G682" s="211" t="s">
        <v>40</v>
      </c>
      <c r="H682" s="212" t="n">
        <v>1</v>
      </c>
      <c r="I682" s="213" t="n">
        <v>400.4</v>
      </c>
      <c r="J682" s="244"/>
      <c r="K682" s="245"/>
      <c r="L682" s="215"/>
      <c r="M682" s="216"/>
      <c r="N682" s="77" t="n">
        <f aca="false">H682+J682-L682</f>
        <v>1</v>
      </c>
      <c r="O682" s="90" t="n">
        <f aca="false">I682+K682-M682</f>
        <v>400.4</v>
      </c>
      <c r="P682" s="159"/>
      <c r="Q682" s="159"/>
      <c r="R682" s="222"/>
      <c r="S682" s="223"/>
      <c r="T682" s="224"/>
      <c r="U682" s="225"/>
      <c r="V682" s="158"/>
      <c r="W682" s="226"/>
      <c r="X682" s="227"/>
      <c r="Y682" s="225"/>
      <c r="Z682" s="228"/>
      <c r="AA682" s="121" t="n">
        <v>18</v>
      </c>
      <c r="AZ682" s="110"/>
      <c r="BK682" s="110"/>
      <c r="BW682" s="110"/>
    </row>
    <row r="683" s="46" customFormat="true" ht="63" hidden="false" customHeight="false" outlineLevel="0" collapsed="false">
      <c r="A683" s="85" t="n">
        <v>675</v>
      </c>
      <c r="B683" s="234"/>
      <c r="C683" s="230" t="n">
        <v>33605</v>
      </c>
      <c r="D683" s="243" t="s">
        <v>1347</v>
      </c>
      <c r="E683" s="182" t="s">
        <v>1348</v>
      </c>
      <c r="F683" s="210"/>
      <c r="G683" s="211" t="s">
        <v>40</v>
      </c>
      <c r="H683" s="212" t="n">
        <v>1</v>
      </c>
      <c r="I683" s="213" t="n">
        <v>500.93</v>
      </c>
      <c r="J683" s="244"/>
      <c r="K683" s="245"/>
      <c r="L683" s="215"/>
      <c r="M683" s="216"/>
      <c r="N683" s="77" t="n">
        <f aca="false">H683+J683-L683</f>
        <v>1</v>
      </c>
      <c r="O683" s="90" t="n">
        <f aca="false">I683+K683-M683</f>
        <v>500.93</v>
      </c>
      <c r="P683" s="159"/>
      <c r="Q683" s="159"/>
      <c r="R683" s="222"/>
      <c r="S683" s="223"/>
      <c r="T683" s="224"/>
      <c r="U683" s="225"/>
      <c r="V683" s="158"/>
      <c r="W683" s="226"/>
      <c r="X683" s="227"/>
      <c r="Y683" s="225"/>
      <c r="Z683" s="228"/>
      <c r="AA683" s="121" t="n">
        <v>15</v>
      </c>
      <c r="AZ683" s="110"/>
      <c r="BK683" s="110"/>
      <c r="BW683" s="110"/>
    </row>
    <row r="684" s="46" customFormat="true" ht="63" hidden="false" customHeight="false" outlineLevel="0" collapsed="false">
      <c r="A684" s="85" t="n">
        <v>676</v>
      </c>
      <c r="B684" s="234"/>
      <c r="C684" s="230" t="n">
        <v>33622</v>
      </c>
      <c r="D684" s="243" t="s">
        <v>1349</v>
      </c>
      <c r="E684" s="182" t="s">
        <v>1350</v>
      </c>
      <c r="F684" s="210"/>
      <c r="G684" s="211" t="s">
        <v>40</v>
      </c>
      <c r="H684" s="212" t="n">
        <v>1</v>
      </c>
      <c r="I684" s="213" t="n">
        <v>87.53</v>
      </c>
      <c r="J684" s="244"/>
      <c r="K684" s="245"/>
      <c r="L684" s="215"/>
      <c r="M684" s="216"/>
      <c r="N684" s="77" t="n">
        <f aca="false">H684+J684-L684</f>
        <v>1</v>
      </c>
      <c r="O684" s="90" t="n">
        <f aca="false">I684+K684-M684</f>
        <v>87.53</v>
      </c>
      <c r="P684" s="159"/>
      <c r="Q684" s="159"/>
      <c r="R684" s="222"/>
      <c r="S684" s="223"/>
      <c r="T684" s="224"/>
      <c r="U684" s="225"/>
      <c r="V684" s="158"/>
      <c r="W684" s="226"/>
      <c r="X684" s="227"/>
      <c r="Y684" s="225"/>
      <c r="Z684" s="228"/>
      <c r="AA684" s="121" t="n">
        <v>30</v>
      </c>
      <c r="AZ684" s="110"/>
      <c r="BK684" s="110"/>
      <c r="BW684" s="110"/>
    </row>
    <row r="685" s="46" customFormat="true" ht="63" hidden="false" customHeight="false" outlineLevel="0" collapsed="false">
      <c r="A685" s="85" t="n">
        <v>677</v>
      </c>
      <c r="B685" s="234"/>
      <c r="C685" s="230" t="n">
        <v>33453</v>
      </c>
      <c r="D685" s="243" t="s">
        <v>1351</v>
      </c>
      <c r="E685" s="182" t="s">
        <v>1352</v>
      </c>
      <c r="F685" s="210"/>
      <c r="G685" s="211" t="s">
        <v>40</v>
      </c>
      <c r="H685" s="212" t="n">
        <v>1</v>
      </c>
      <c r="I685" s="213" t="n">
        <v>13866.67</v>
      </c>
      <c r="J685" s="244"/>
      <c r="K685" s="245"/>
      <c r="L685" s="215"/>
      <c r="M685" s="216"/>
      <c r="N685" s="77" t="n">
        <f aca="false">H685+J685-L685</f>
        <v>1</v>
      </c>
      <c r="O685" s="90" t="n">
        <f aca="false">I685+K685-M685</f>
        <v>13866.67</v>
      </c>
      <c r="P685" s="159"/>
      <c r="Q685" s="159"/>
      <c r="R685" s="222"/>
      <c r="S685" s="223"/>
      <c r="T685" s="224"/>
      <c r="U685" s="225"/>
      <c r="V685" s="158"/>
      <c r="W685" s="226"/>
      <c r="X685" s="227"/>
      <c r="Y685" s="225"/>
      <c r="Z685" s="228"/>
      <c r="AA685" s="121" t="n">
        <v>25</v>
      </c>
      <c r="AZ685" s="110"/>
      <c r="BK685" s="110"/>
      <c r="BW685" s="110"/>
    </row>
    <row r="686" s="46" customFormat="true" ht="63" hidden="false" customHeight="false" outlineLevel="0" collapsed="false">
      <c r="A686" s="85" t="n">
        <v>678</v>
      </c>
      <c r="B686" s="234"/>
      <c r="C686" s="230" t="n">
        <v>35948</v>
      </c>
      <c r="D686" s="243" t="s">
        <v>1353</v>
      </c>
      <c r="E686" s="182" t="s">
        <v>1354</v>
      </c>
      <c r="F686" s="210"/>
      <c r="G686" s="211" t="s">
        <v>40</v>
      </c>
      <c r="H686" s="212" t="n">
        <v>1</v>
      </c>
      <c r="I686" s="213" t="n">
        <v>0.01</v>
      </c>
      <c r="J686" s="247"/>
      <c r="K686" s="214"/>
      <c r="L686" s="215"/>
      <c r="M686" s="216"/>
      <c r="N686" s="77" t="n">
        <f aca="false">H686+J686-L686</f>
        <v>1</v>
      </c>
      <c r="O686" s="90" t="n">
        <f aca="false">I686+K686-M686</f>
        <v>0.01</v>
      </c>
      <c r="P686" s="159"/>
      <c r="Q686" s="159"/>
      <c r="R686" s="222"/>
      <c r="S686" s="223"/>
      <c r="T686" s="224"/>
      <c r="U686" s="225"/>
      <c r="V686" s="158"/>
      <c r="W686" s="226"/>
      <c r="X686" s="227"/>
      <c r="Y686" s="225"/>
      <c r="Z686" s="228"/>
      <c r="AA686" s="121" t="n">
        <v>18</v>
      </c>
      <c r="AZ686" s="110"/>
      <c r="BK686" s="110"/>
      <c r="BW686" s="110"/>
    </row>
    <row r="687" s="46" customFormat="true" ht="63" hidden="false" customHeight="false" outlineLevel="0" collapsed="false">
      <c r="A687" s="85" t="n">
        <v>679</v>
      </c>
      <c r="B687" s="234"/>
      <c r="C687" s="230" t="n">
        <v>33607</v>
      </c>
      <c r="D687" s="243" t="s">
        <v>1355</v>
      </c>
      <c r="E687" s="182" t="s">
        <v>1356</v>
      </c>
      <c r="F687" s="210"/>
      <c r="G687" s="211" t="s">
        <v>40</v>
      </c>
      <c r="H687" s="212" t="n">
        <v>1</v>
      </c>
      <c r="I687" s="213" t="n">
        <v>5009.33</v>
      </c>
      <c r="J687" s="247"/>
      <c r="K687" s="214"/>
      <c r="L687" s="215"/>
      <c r="M687" s="216"/>
      <c r="N687" s="77" t="n">
        <f aca="false">H687+J687-L687</f>
        <v>1</v>
      </c>
      <c r="O687" s="90" t="n">
        <f aca="false">I687+K687-M687</f>
        <v>5009.33</v>
      </c>
      <c r="P687" s="159"/>
      <c r="Q687" s="159"/>
      <c r="R687" s="222"/>
      <c r="S687" s="223"/>
      <c r="T687" s="224"/>
      <c r="U687" s="225"/>
      <c r="V687" s="158"/>
      <c r="W687" s="226"/>
      <c r="X687" s="227"/>
      <c r="Y687" s="225"/>
      <c r="Z687" s="228"/>
      <c r="AA687" s="121" t="n">
        <v>21</v>
      </c>
      <c r="AZ687" s="110"/>
      <c r="BK687" s="110"/>
      <c r="BW687" s="110"/>
    </row>
    <row r="688" s="46" customFormat="true" ht="94.5" hidden="false" customHeight="false" outlineLevel="0" collapsed="false">
      <c r="A688" s="85" t="n">
        <v>680</v>
      </c>
      <c r="B688" s="234"/>
      <c r="C688" s="230" t="n">
        <v>33628</v>
      </c>
      <c r="D688" s="243" t="s">
        <v>1357</v>
      </c>
      <c r="E688" s="182" t="s">
        <v>1358</v>
      </c>
      <c r="F688" s="210"/>
      <c r="G688" s="211" t="s">
        <v>40</v>
      </c>
      <c r="H688" s="212" t="n">
        <v>1</v>
      </c>
      <c r="I688" s="213" t="n">
        <v>169.87</v>
      </c>
      <c r="J688" s="247"/>
      <c r="K688" s="214"/>
      <c r="L688" s="215"/>
      <c r="M688" s="216"/>
      <c r="N688" s="77" t="n">
        <f aca="false">H688+J688-L688</f>
        <v>1</v>
      </c>
      <c r="O688" s="90" t="n">
        <f aca="false">I688+K688-M688</f>
        <v>169.87</v>
      </c>
      <c r="P688" s="159"/>
      <c r="Q688" s="159"/>
      <c r="R688" s="222"/>
      <c r="S688" s="223"/>
      <c r="T688" s="224"/>
      <c r="U688" s="225"/>
      <c r="V688" s="158"/>
      <c r="W688" s="226"/>
      <c r="X688" s="227"/>
      <c r="Y688" s="225"/>
      <c r="Z688" s="228"/>
      <c r="AA688" s="121" t="n">
        <v>16</v>
      </c>
      <c r="AZ688" s="110"/>
      <c r="BK688" s="110"/>
      <c r="BW688" s="110"/>
    </row>
    <row r="689" s="46" customFormat="true" ht="94.5" hidden="false" customHeight="false" outlineLevel="0" collapsed="false">
      <c r="A689" s="85" t="n">
        <v>681</v>
      </c>
      <c r="B689" s="234"/>
      <c r="C689" s="230" t="n">
        <v>33612</v>
      </c>
      <c r="D689" s="243" t="s">
        <v>1359</v>
      </c>
      <c r="E689" s="182" t="s">
        <v>1360</v>
      </c>
      <c r="F689" s="210"/>
      <c r="G689" s="211" t="s">
        <v>40</v>
      </c>
      <c r="H689" s="212" t="n">
        <v>1</v>
      </c>
      <c r="I689" s="213" t="n">
        <v>1019.2</v>
      </c>
      <c r="J689" s="247"/>
      <c r="K689" s="214"/>
      <c r="L689" s="215"/>
      <c r="M689" s="216"/>
      <c r="N689" s="77" t="n">
        <f aca="false">H689+J689-L689</f>
        <v>1</v>
      </c>
      <c r="O689" s="90" t="n">
        <f aca="false">I689+K689-M689</f>
        <v>1019.2</v>
      </c>
      <c r="P689" s="159"/>
      <c r="Q689" s="159"/>
      <c r="R689" s="222"/>
      <c r="S689" s="223"/>
      <c r="T689" s="224"/>
      <c r="U689" s="225"/>
      <c r="V689" s="158"/>
      <c r="W689" s="226"/>
      <c r="X689" s="227"/>
      <c r="Y689" s="225"/>
      <c r="Z689" s="228"/>
      <c r="AA689" s="121" t="n">
        <v>28</v>
      </c>
      <c r="AZ689" s="110"/>
      <c r="BK689" s="110"/>
      <c r="BW689" s="110"/>
    </row>
    <row r="690" s="46" customFormat="true" ht="78.75" hidden="false" customHeight="false" outlineLevel="0" collapsed="false">
      <c r="A690" s="85" t="n">
        <v>682</v>
      </c>
      <c r="B690" s="234"/>
      <c r="C690" s="230" t="n">
        <v>33630</v>
      </c>
      <c r="D690" s="243" t="s">
        <v>1361</v>
      </c>
      <c r="E690" s="182" t="s">
        <v>1362</v>
      </c>
      <c r="F690" s="210"/>
      <c r="G690" s="211" t="s">
        <v>40</v>
      </c>
      <c r="H690" s="212" t="n">
        <v>1</v>
      </c>
      <c r="I690" s="213" t="n">
        <v>169.87</v>
      </c>
      <c r="J690" s="247"/>
      <c r="K690" s="214"/>
      <c r="L690" s="215"/>
      <c r="M690" s="216"/>
      <c r="N690" s="77" t="n">
        <f aca="false">H690+J690-L690</f>
        <v>1</v>
      </c>
      <c r="O690" s="90" t="n">
        <f aca="false">I690+K690-M690</f>
        <v>169.87</v>
      </c>
      <c r="P690" s="159"/>
      <c r="Q690" s="159"/>
      <c r="R690" s="222"/>
      <c r="S690" s="223"/>
      <c r="T690" s="224"/>
      <c r="U690" s="225"/>
      <c r="V690" s="158"/>
      <c r="W690" s="226"/>
      <c r="X690" s="227"/>
      <c r="Y690" s="225"/>
      <c r="Z690" s="228"/>
      <c r="AA690" s="121" t="n">
        <v>12</v>
      </c>
      <c r="AZ690" s="110"/>
      <c r="BK690" s="110"/>
      <c r="BW690" s="110"/>
    </row>
    <row r="691" s="46" customFormat="true" ht="78.75" hidden="false" customHeight="false" outlineLevel="0" collapsed="false">
      <c r="A691" s="85" t="n">
        <v>683</v>
      </c>
      <c r="B691" s="234"/>
      <c r="C691" s="230" t="n">
        <v>33451</v>
      </c>
      <c r="D691" s="243" t="s">
        <v>1363</v>
      </c>
      <c r="E691" s="182" t="s">
        <v>1364</v>
      </c>
      <c r="F691" s="210"/>
      <c r="G691" s="211" t="s">
        <v>40</v>
      </c>
      <c r="H691" s="212" t="n">
        <v>1</v>
      </c>
      <c r="I691" s="213" t="n">
        <v>7287.8</v>
      </c>
      <c r="J691" s="247"/>
      <c r="K691" s="214"/>
      <c r="L691" s="215"/>
      <c r="M691" s="216"/>
      <c r="N691" s="77" t="n">
        <f aca="false">H691+J691-L691</f>
        <v>1</v>
      </c>
      <c r="O691" s="90" t="n">
        <f aca="false">I691+K691-M691</f>
        <v>7287.8</v>
      </c>
      <c r="P691" s="159"/>
      <c r="Q691" s="159"/>
      <c r="R691" s="222"/>
      <c r="S691" s="223"/>
      <c r="T691" s="224"/>
      <c r="U691" s="225"/>
      <c r="V691" s="158"/>
      <c r="W691" s="226"/>
      <c r="X691" s="227"/>
      <c r="Y691" s="225"/>
      <c r="Z691" s="228"/>
      <c r="AA691" s="121" t="n">
        <v>12</v>
      </c>
      <c r="AZ691" s="110"/>
      <c r="BK691" s="110"/>
      <c r="BW691" s="110"/>
    </row>
    <row r="692" s="46" customFormat="true" ht="78.75" hidden="false" customHeight="false" outlineLevel="0" collapsed="false">
      <c r="A692" s="85" t="n">
        <v>684</v>
      </c>
      <c r="B692" s="234"/>
      <c r="C692" s="230" t="n">
        <v>33633</v>
      </c>
      <c r="D692" s="243" t="s">
        <v>1365</v>
      </c>
      <c r="E692" s="182" t="s">
        <v>1366</v>
      </c>
      <c r="F692" s="210"/>
      <c r="G692" s="211" t="s">
        <v>40</v>
      </c>
      <c r="H692" s="212" t="n">
        <v>1</v>
      </c>
      <c r="I692" s="213" t="n">
        <v>151.67</v>
      </c>
      <c r="J692" s="247"/>
      <c r="K692" s="214"/>
      <c r="L692" s="215"/>
      <c r="M692" s="216"/>
      <c r="N692" s="77" t="n">
        <f aca="false">H692+J692-L692</f>
        <v>1</v>
      </c>
      <c r="O692" s="90" t="n">
        <f aca="false">I692+K692-M692</f>
        <v>151.67</v>
      </c>
      <c r="P692" s="159"/>
      <c r="Q692" s="159"/>
      <c r="R692" s="222"/>
      <c r="S692" s="223"/>
      <c r="T692" s="224"/>
      <c r="U692" s="225"/>
      <c r="V692" s="158"/>
      <c r="W692" s="226"/>
      <c r="X692" s="227"/>
      <c r="Y692" s="225"/>
      <c r="Z692" s="228"/>
      <c r="AA692" s="121" t="n">
        <v>6</v>
      </c>
      <c r="AZ692" s="110"/>
      <c r="BK692" s="110"/>
      <c r="BW692" s="110"/>
    </row>
    <row r="693" s="46" customFormat="true" ht="78.75" hidden="false" customHeight="false" outlineLevel="0" collapsed="false">
      <c r="A693" s="85" t="n">
        <v>685</v>
      </c>
      <c r="B693" s="234"/>
      <c r="C693" s="230" t="n">
        <v>33624</v>
      </c>
      <c r="D693" s="243" t="s">
        <v>1367</v>
      </c>
      <c r="E693" s="182" t="s">
        <v>1368</v>
      </c>
      <c r="F693" s="210"/>
      <c r="G693" s="211" t="s">
        <v>40</v>
      </c>
      <c r="H693" s="212" t="n">
        <v>1</v>
      </c>
      <c r="I693" s="213" t="n">
        <v>1578.2</v>
      </c>
      <c r="J693" s="244"/>
      <c r="K693" s="245"/>
      <c r="L693" s="215"/>
      <c r="M693" s="216"/>
      <c r="N693" s="77" t="n">
        <f aca="false">H693+J693-L693</f>
        <v>1</v>
      </c>
      <c r="O693" s="90" t="n">
        <f aca="false">I693+K693-M693</f>
        <v>1578.2</v>
      </c>
      <c r="P693" s="159"/>
      <c r="Q693" s="159"/>
      <c r="R693" s="222"/>
      <c r="S693" s="223"/>
      <c r="T693" s="224"/>
      <c r="U693" s="225"/>
      <c r="V693" s="158"/>
      <c r="W693" s="226"/>
      <c r="X693" s="227"/>
      <c r="Y693" s="225"/>
      <c r="Z693" s="228"/>
      <c r="AA693" s="121" t="n">
        <v>44</v>
      </c>
      <c r="AZ693" s="110"/>
      <c r="BK693" s="110"/>
      <c r="BW693" s="110"/>
    </row>
    <row r="694" s="46" customFormat="true" ht="63" hidden="false" customHeight="false" outlineLevel="0" collapsed="false">
      <c r="A694" s="85" t="n">
        <v>686</v>
      </c>
      <c r="B694" s="234"/>
      <c r="C694" s="230" t="n">
        <v>33610</v>
      </c>
      <c r="D694" s="243" t="s">
        <v>1369</v>
      </c>
      <c r="E694" s="182" t="s">
        <v>1370</v>
      </c>
      <c r="F694" s="210"/>
      <c r="G694" s="211" t="s">
        <v>40</v>
      </c>
      <c r="H694" s="212" t="n">
        <v>1</v>
      </c>
      <c r="I694" s="213" t="n">
        <v>4309.93</v>
      </c>
      <c r="J694" s="244"/>
      <c r="K694" s="245"/>
      <c r="L694" s="215"/>
      <c r="M694" s="216"/>
      <c r="N694" s="77" t="n">
        <f aca="false">H694+J694-L694</f>
        <v>1</v>
      </c>
      <c r="O694" s="90" t="n">
        <f aca="false">I694+K694-M694</f>
        <v>4309.93</v>
      </c>
      <c r="P694" s="159"/>
      <c r="Q694" s="159"/>
      <c r="R694" s="222"/>
      <c r="S694" s="223"/>
      <c r="T694" s="224"/>
      <c r="U694" s="225"/>
      <c r="V694" s="158"/>
      <c r="W694" s="226"/>
      <c r="X694" s="227"/>
      <c r="Y694" s="225"/>
      <c r="Z694" s="228"/>
      <c r="AA694" s="121" t="n">
        <v>4</v>
      </c>
      <c r="AZ694" s="110"/>
      <c r="BK694" s="110"/>
      <c r="BW694" s="110"/>
    </row>
    <row r="695" s="46" customFormat="true" ht="63" hidden="false" customHeight="false" outlineLevel="0" collapsed="false">
      <c r="A695" s="85" t="n">
        <v>687</v>
      </c>
      <c r="B695" s="234"/>
      <c r="C695" s="230" t="n">
        <v>33449</v>
      </c>
      <c r="D695" s="243" t="s">
        <v>1371</v>
      </c>
      <c r="E695" s="182" t="s">
        <v>1372</v>
      </c>
      <c r="F695" s="210"/>
      <c r="G695" s="211" t="s">
        <v>40</v>
      </c>
      <c r="H695" s="212" t="n">
        <v>1</v>
      </c>
      <c r="I695" s="213" t="n">
        <v>4508.4</v>
      </c>
      <c r="J695" s="244"/>
      <c r="K695" s="245"/>
      <c r="L695" s="215"/>
      <c r="M695" s="216"/>
      <c r="N695" s="77" t="n">
        <f aca="false">H695+J695-L695</f>
        <v>1</v>
      </c>
      <c r="O695" s="90" t="n">
        <f aca="false">I695+K695-M695</f>
        <v>4508.4</v>
      </c>
      <c r="P695" s="159"/>
      <c r="Q695" s="159"/>
      <c r="R695" s="222"/>
      <c r="S695" s="223"/>
      <c r="T695" s="224"/>
      <c r="U695" s="225"/>
      <c r="V695" s="158"/>
      <c r="W695" s="226"/>
      <c r="X695" s="227"/>
      <c r="Y695" s="225"/>
      <c r="Z695" s="228"/>
      <c r="AA695" s="121" t="n">
        <v>9</v>
      </c>
      <c r="AZ695" s="110"/>
      <c r="BK695" s="110"/>
      <c r="BW695" s="110"/>
    </row>
    <row r="696" s="46" customFormat="true" ht="63" hidden="false" customHeight="false" outlineLevel="0" collapsed="false">
      <c r="A696" s="85" t="n">
        <v>688</v>
      </c>
      <c r="B696" s="234"/>
      <c r="C696" s="230" t="n">
        <v>33426</v>
      </c>
      <c r="D696" s="243" t="s">
        <v>1373</v>
      </c>
      <c r="E696" s="182" t="s">
        <v>1374</v>
      </c>
      <c r="F696" s="210"/>
      <c r="G696" s="211" t="s">
        <v>40</v>
      </c>
      <c r="H696" s="212" t="n">
        <v>1</v>
      </c>
      <c r="I696" s="213" t="n">
        <v>14276.6</v>
      </c>
      <c r="J696" s="244"/>
      <c r="K696" s="245"/>
      <c r="L696" s="215"/>
      <c r="M696" s="216"/>
      <c r="N696" s="77" t="n">
        <f aca="false">H696+J696-L696</f>
        <v>1</v>
      </c>
      <c r="O696" s="90" t="n">
        <f aca="false">I696+K696-M696</f>
        <v>14276.6</v>
      </c>
      <c r="P696" s="159"/>
      <c r="Q696" s="159"/>
      <c r="R696" s="222"/>
      <c r="S696" s="223"/>
      <c r="T696" s="224"/>
      <c r="U696" s="225"/>
      <c r="V696" s="158"/>
      <c r="W696" s="226"/>
      <c r="X696" s="227"/>
      <c r="Y696" s="225"/>
      <c r="Z696" s="228"/>
      <c r="AA696" s="121" t="n">
        <v>132</v>
      </c>
      <c r="AZ696" s="110"/>
      <c r="BK696" s="110"/>
      <c r="BW696" s="110"/>
    </row>
    <row r="697" s="46" customFormat="true" ht="63" hidden="false" customHeight="false" outlineLevel="0" collapsed="false">
      <c r="A697" s="85" t="n">
        <v>689</v>
      </c>
      <c r="B697" s="234"/>
      <c r="C697" s="230" t="n">
        <v>33634</v>
      </c>
      <c r="D697" s="243" t="s">
        <v>1375</v>
      </c>
      <c r="E697" s="182" t="s">
        <v>1376</v>
      </c>
      <c r="F697" s="210"/>
      <c r="G697" s="211" t="s">
        <v>40</v>
      </c>
      <c r="H697" s="212" t="n">
        <v>1</v>
      </c>
      <c r="I697" s="213" t="n">
        <v>151.67</v>
      </c>
      <c r="J697" s="244"/>
      <c r="K697" s="245"/>
      <c r="L697" s="215"/>
      <c r="M697" s="216"/>
      <c r="N697" s="77" t="n">
        <f aca="false">H697+J697-L697</f>
        <v>1</v>
      </c>
      <c r="O697" s="90" t="n">
        <f aca="false">I697+K697-M697</f>
        <v>151.67</v>
      </c>
      <c r="P697" s="159"/>
      <c r="Q697" s="159"/>
      <c r="R697" s="222"/>
      <c r="S697" s="223"/>
      <c r="T697" s="224"/>
      <c r="U697" s="225"/>
      <c r="V697" s="158"/>
      <c r="W697" s="226"/>
      <c r="X697" s="227"/>
      <c r="Y697" s="225"/>
      <c r="Z697" s="228"/>
      <c r="AA697" s="121" t="n">
        <v>14</v>
      </c>
      <c r="AZ697" s="110"/>
      <c r="BK697" s="110"/>
      <c r="BW697" s="110"/>
    </row>
    <row r="698" s="46" customFormat="true" ht="78.75" hidden="false" customHeight="false" outlineLevel="0" collapsed="false">
      <c r="A698" s="85" t="n">
        <v>690</v>
      </c>
      <c r="B698" s="234"/>
      <c r="C698" s="230" t="n">
        <v>33629</v>
      </c>
      <c r="D698" s="243" t="s">
        <v>1377</v>
      </c>
      <c r="E698" s="182" t="s">
        <v>1378</v>
      </c>
      <c r="F698" s="210"/>
      <c r="G698" s="211" t="s">
        <v>40</v>
      </c>
      <c r="H698" s="212" t="n">
        <v>1</v>
      </c>
      <c r="I698" s="213" t="n">
        <v>169.87</v>
      </c>
      <c r="J698" s="244"/>
      <c r="K698" s="245"/>
      <c r="L698" s="215"/>
      <c r="M698" s="216"/>
      <c r="N698" s="77" t="n">
        <f aca="false">H698+J698-L698</f>
        <v>1</v>
      </c>
      <c r="O698" s="90" t="n">
        <f aca="false">I698+K698-M698</f>
        <v>169.87</v>
      </c>
      <c r="P698" s="159"/>
      <c r="Q698" s="159"/>
      <c r="R698" s="222"/>
      <c r="S698" s="223"/>
      <c r="T698" s="224"/>
      <c r="U698" s="225"/>
      <c r="V698" s="158"/>
      <c r="W698" s="226"/>
      <c r="X698" s="227"/>
      <c r="Y698" s="225"/>
      <c r="Z698" s="228"/>
      <c r="AA698" s="121" t="n">
        <v>10</v>
      </c>
      <c r="AZ698" s="110"/>
      <c r="BK698" s="110"/>
      <c r="BW698" s="110"/>
    </row>
    <row r="699" s="46" customFormat="true" ht="94.5" hidden="false" customHeight="false" outlineLevel="0" collapsed="false">
      <c r="A699" s="85" t="n">
        <v>691</v>
      </c>
      <c r="B699" s="234"/>
      <c r="C699" s="230" t="n">
        <v>33623</v>
      </c>
      <c r="D699" s="243" t="s">
        <v>1379</v>
      </c>
      <c r="E699" s="182" t="s">
        <v>1380</v>
      </c>
      <c r="F699" s="210"/>
      <c r="G699" s="211" t="s">
        <v>40</v>
      </c>
      <c r="H699" s="212" t="n">
        <v>1</v>
      </c>
      <c r="I699" s="213" t="n">
        <v>546</v>
      </c>
      <c r="J699" s="244"/>
      <c r="K699" s="245"/>
      <c r="L699" s="215"/>
      <c r="M699" s="216"/>
      <c r="N699" s="77" t="n">
        <f aca="false">H699+J699-L699</f>
        <v>1</v>
      </c>
      <c r="O699" s="90" t="n">
        <f aca="false">I699+K699-M699</f>
        <v>546</v>
      </c>
      <c r="P699" s="159"/>
      <c r="Q699" s="159"/>
      <c r="R699" s="222"/>
      <c r="S699" s="223"/>
      <c r="T699" s="224"/>
      <c r="U699" s="225"/>
      <c r="V699" s="158"/>
      <c r="W699" s="226"/>
      <c r="X699" s="227"/>
      <c r="Y699" s="225"/>
      <c r="Z699" s="228"/>
      <c r="AA699" s="121" t="n">
        <v>32</v>
      </c>
      <c r="AZ699" s="110"/>
      <c r="BK699" s="110"/>
      <c r="BW699" s="110"/>
    </row>
    <row r="700" s="46" customFormat="true" ht="70.5" hidden="false" customHeight="true" outlineLevel="0" collapsed="false">
      <c r="A700" s="85" t="n">
        <v>692</v>
      </c>
      <c r="B700" s="234"/>
      <c r="C700" s="230" t="n">
        <v>33608</v>
      </c>
      <c r="D700" s="190" t="s">
        <v>1381</v>
      </c>
      <c r="E700" s="182" t="s">
        <v>1382</v>
      </c>
      <c r="F700" s="210"/>
      <c r="G700" s="211" t="s">
        <v>40</v>
      </c>
      <c r="H700" s="212" t="n">
        <v>1</v>
      </c>
      <c r="I700" s="213" t="n">
        <v>1358.93</v>
      </c>
      <c r="J700" s="158"/>
      <c r="K700" s="214"/>
      <c r="L700" s="215"/>
      <c r="M700" s="216"/>
      <c r="N700" s="77" t="n">
        <f aca="false">H700+J700-L700</f>
        <v>1</v>
      </c>
      <c r="O700" s="90" t="n">
        <f aca="false">I700+K700-M700</f>
        <v>1358.93</v>
      </c>
      <c r="P700" s="159"/>
      <c r="Q700" s="159"/>
      <c r="R700" s="222"/>
      <c r="S700" s="223"/>
      <c r="T700" s="224"/>
      <c r="U700" s="225"/>
      <c r="V700" s="158"/>
      <c r="W700" s="226"/>
      <c r="X700" s="227"/>
      <c r="Y700" s="225"/>
      <c r="Z700" s="228"/>
      <c r="AA700" s="121" t="n">
        <v>38</v>
      </c>
      <c r="AZ700" s="110"/>
      <c r="BK700" s="110"/>
      <c r="BW700" s="110"/>
    </row>
    <row r="701" s="46" customFormat="true" ht="60" hidden="false" customHeight="false" outlineLevel="0" collapsed="false">
      <c r="A701" s="85" t="n">
        <v>693</v>
      </c>
      <c r="B701" s="234"/>
      <c r="C701" s="230" t="n">
        <v>33529</v>
      </c>
      <c r="D701" s="190" t="s">
        <v>1383</v>
      </c>
      <c r="E701" s="182" t="s">
        <v>1384</v>
      </c>
      <c r="F701" s="210"/>
      <c r="G701" s="211" t="s">
        <v>40</v>
      </c>
      <c r="H701" s="212" t="n">
        <v>1</v>
      </c>
      <c r="I701" s="213" t="n">
        <v>2463.07</v>
      </c>
      <c r="J701" s="158"/>
      <c r="K701" s="214"/>
      <c r="L701" s="215"/>
      <c r="M701" s="216"/>
      <c r="N701" s="77" t="n">
        <f aca="false">H701+J701-L701</f>
        <v>1</v>
      </c>
      <c r="O701" s="90" t="n">
        <f aca="false">I701+K701-M701</f>
        <v>2463.07</v>
      </c>
      <c r="P701" s="159"/>
      <c r="Q701" s="159"/>
      <c r="R701" s="222"/>
      <c r="S701" s="223"/>
      <c r="T701" s="224"/>
      <c r="U701" s="225"/>
      <c r="V701" s="158"/>
      <c r="W701" s="226"/>
      <c r="X701" s="227"/>
      <c r="Y701" s="225"/>
      <c r="Z701" s="228"/>
      <c r="AA701" s="121" t="n">
        <v>42</v>
      </c>
      <c r="AZ701" s="110"/>
      <c r="BK701" s="110"/>
      <c r="BW701" s="110"/>
    </row>
    <row r="702" s="46" customFormat="true" ht="75" hidden="false" customHeight="false" outlineLevel="0" collapsed="false">
      <c r="A702" s="85" t="n">
        <v>694</v>
      </c>
      <c r="B702" s="234"/>
      <c r="C702" s="230" t="n">
        <v>33609</v>
      </c>
      <c r="D702" s="190" t="s">
        <v>1385</v>
      </c>
      <c r="E702" s="182" t="s">
        <v>1386</v>
      </c>
      <c r="F702" s="210"/>
      <c r="G702" s="211" t="s">
        <v>40</v>
      </c>
      <c r="H702" s="212" t="n">
        <v>1</v>
      </c>
      <c r="I702" s="213" t="n">
        <v>1052.13</v>
      </c>
      <c r="J702" s="158"/>
      <c r="K702" s="214"/>
      <c r="L702" s="215"/>
      <c r="M702" s="216"/>
      <c r="N702" s="77" t="n">
        <f aca="false">H702+J702-L702</f>
        <v>1</v>
      </c>
      <c r="O702" s="90" t="n">
        <f aca="false">I702+K702-M702</f>
        <v>1052.13</v>
      </c>
      <c r="P702" s="159"/>
      <c r="Q702" s="159"/>
      <c r="R702" s="222"/>
      <c r="S702" s="223"/>
      <c r="T702" s="224"/>
      <c r="U702" s="225"/>
      <c r="V702" s="158"/>
      <c r="W702" s="226"/>
      <c r="X702" s="227"/>
      <c r="Y702" s="225"/>
      <c r="Z702" s="228"/>
      <c r="AA702" s="121" t="n">
        <v>18</v>
      </c>
      <c r="AZ702" s="110"/>
      <c r="BK702" s="110"/>
      <c r="BW702" s="110"/>
    </row>
    <row r="703" s="46" customFormat="true" ht="45" hidden="false" customHeight="false" outlineLevel="0" collapsed="false">
      <c r="A703" s="85" t="n">
        <v>695</v>
      </c>
      <c r="B703" s="234"/>
      <c r="C703" s="230" t="n">
        <v>33431</v>
      </c>
      <c r="D703" s="190" t="s">
        <v>1387</v>
      </c>
      <c r="E703" s="182" t="s">
        <v>1388</v>
      </c>
      <c r="F703" s="210"/>
      <c r="G703" s="211" t="s">
        <v>40</v>
      </c>
      <c r="H703" s="212" t="n">
        <v>1</v>
      </c>
      <c r="I703" s="213" t="n">
        <v>7013.07</v>
      </c>
      <c r="J703" s="158"/>
      <c r="K703" s="214"/>
      <c r="L703" s="215"/>
      <c r="M703" s="216"/>
      <c r="N703" s="77" t="n">
        <f aca="false">H703+J703-L703</f>
        <v>1</v>
      </c>
      <c r="O703" s="90" t="n">
        <f aca="false">I703+K703-M703</f>
        <v>7013.07</v>
      </c>
      <c r="P703" s="159"/>
      <c r="Q703" s="159"/>
      <c r="R703" s="222"/>
      <c r="S703" s="223"/>
      <c r="T703" s="224"/>
      <c r="U703" s="225"/>
      <c r="V703" s="158"/>
      <c r="W703" s="226"/>
      <c r="X703" s="227"/>
      <c r="Y703" s="225"/>
      <c r="Z703" s="228"/>
      <c r="AA703" s="121" t="n">
        <v>138</v>
      </c>
      <c r="AZ703" s="110"/>
      <c r="BK703" s="110"/>
      <c r="BW703" s="110"/>
    </row>
    <row r="704" s="46" customFormat="true" ht="75" hidden="false" customHeight="false" outlineLevel="0" collapsed="false">
      <c r="A704" s="85" t="n">
        <v>696</v>
      </c>
      <c r="B704" s="234"/>
      <c r="C704" s="230" t="n">
        <v>33409</v>
      </c>
      <c r="D704" s="190" t="s">
        <v>1389</v>
      </c>
      <c r="E704" s="182" t="s">
        <v>1390</v>
      </c>
      <c r="F704" s="210"/>
      <c r="G704" s="211" t="s">
        <v>40</v>
      </c>
      <c r="H704" s="212" t="n">
        <v>1</v>
      </c>
      <c r="I704" s="213" t="n">
        <v>1603.33</v>
      </c>
      <c r="J704" s="158"/>
      <c r="K704" s="214"/>
      <c r="L704" s="215"/>
      <c r="M704" s="216"/>
      <c r="N704" s="77" t="n">
        <f aca="false">H704+J704-L704</f>
        <v>1</v>
      </c>
      <c r="O704" s="90" t="n">
        <f aca="false">I704+K704-M704</f>
        <v>1603.33</v>
      </c>
      <c r="P704" s="159"/>
      <c r="Q704" s="159"/>
      <c r="R704" s="222"/>
      <c r="S704" s="223"/>
      <c r="T704" s="224"/>
      <c r="U704" s="225"/>
      <c r="V704" s="158"/>
      <c r="W704" s="226"/>
      <c r="X704" s="227"/>
      <c r="Y704" s="225"/>
      <c r="Z704" s="228"/>
      <c r="AA704" s="121" t="n">
        <v>20</v>
      </c>
      <c r="AZ704" s="110"/>
      <c r="BK704" s="110"/>
      <c r="BW704" s="110"/>
    </row>
    <row r="705" s="46" customFormat="true" ht="80.25" hidden="false" customHeight="true" outlineLevel="0" collapsed="false">
      <c r="A705" s="85" t="n">
        <v>697</v>
      </c>
      <c r="B705" s="234"/>
      <c r="C705" s="230" t="n">
        <v>33450</v>
      </c>
      <c r="D705" s="190" t="s">
        <v>1391</v>
      </c>
      <c r="E705" s="182" t="s">
        <v>1392</v>
      </c>
      <c r="F705" s="210"/>
      <c r="G705" s="211" t="s">
        <v>40</v>
      </c>
      <c r="H705" s="212" t="n">
        <v>1</v>
      </c>
      <c r="I705" s="213" t="n">
        <v>1352.87</v>
      </c>
      <c r="J705" s="158"/>
      <c r="K705" s="214"/>
      <c r="L705" s="215"/>
      <c r="M705" s="216"/>
      <c r="N705" s="77" t="n">
        <f aca="false">H705+J705-L705</f>
        <v>1</v>
      </c>
      <c r="O705" s="90" t="n">
        <f aca="false">I705+K705-M705</f>
        <v>1352.87</v>
      </c>
      <c r="P705" s="159"/>
      <c r="Q705" s="159"/>
      <c r="R705" s="222"/>
      <c r="S705" s="223"/>
      <c r="T705" s="224"/>
      <c r="U705" s="225"/>
      <c r="V705" s="158"/>
      <c r="W705" s="226"/>
      <c r="X705" s="227"/>
      <c r="Y705" s="225"/>
      <c r="Z705" s="228"/>
      <c r="AA705" s="121" t="n">
        <v>21</v>
      </c>
      <c r="AZ705" s="110"/>
      <c r="BK705" s="110"/>
      <c r="BW705" s="110"/>
    </row>
    <row r="706" s="46" customFormat="true" ht="75" hidden="false" customHeight="false" outlineLevel="0" collapsed="false">
      <c r="A706" s="85" t="n">
        <v>698</v>
      </c>
      <c r="B706" s="234"/>
      <c r="C706" s="230" t="n">
        <v>33626</v>
      </c>
      <c r="D706" s="190" t="s">
        <v>1393</v>
      </c>
      <c r="E706" s="182" t="s">
        <v>1394</v>
      </c>
      <c r="F706" s="210"/>
      <c r="G706" s="211" t="s">
        <v>40</v>
      </c>
      <c r="H706" s="212" t="n">
        <v>1</v>
      </c>
      <c r="I706" s="213" t="n">
        <v>1753.27</v>
      </c>
      <c r="J706" s="158"/>
      <c r="K706" s="214"/>
      <c r="L706" s="215"/>
      <c r="M706" s="216"/>
      <c r="N706" s="77" t="n">
        <f aca="false">H706+J706-L706</f>
        <v>1</v>
      </c>
      <c r="O706" s="90" t="n">
        <f aca="false">I706+K706-M706</f>
        <v>1753.27</v>
      </c>
      <c r="P706" s="159"/>
      <c r="Q706" s="159"/>
      <c r="R706" s="222"/>
      <c r="S706" s="223"/>
      <c r="T706" s="224"/>
      <c r="U706" s="225"/>
      <c r="V706" s="158"/>
      <c r="W706" s="226"/>
      <c r="X706" s="227"/>
      <c r="Y706" s="225"/>
      <c r="Z706" s="228"/>
      <c r="AA706" s="121" t="n">
        <v>144</v>
      </c>
      <c r="AZ706" s="110"/>
      <c r="BK706" s="110"/>
      <c r="BW706" s="110"/>
    </row>
    <row r="707" s="46" customFormat="true" ht="78.75" hidden="false" customHeight="false" outlineLevel="0" collapsed="false">
      <c r="A707" s="85" t="n">
        <v>699</v>
      </c>
      <c r="B707" s="234"/>
      <c r="C707" s="230" t="n">
        <v>33631</v>
      </c>
      <c r="D707" s="243" t="s">
        <v>1395</v>
      </c>
      <c r="E707" s="182" t="s">
        <v>1396</v>
      </c>
      <c r="F707" s="210"/>
      <c r="G707" s="211" t="s">
        <v>40</v>
      </c>
      <c r="H707" s="212" t="n">
        <v>1</v>
      </c>
      <c r="I707" s="213" t="n">
        <v>151.67</v>
      </c>
      <c r="J707" s="158"/>
      <c r="K707" s="214"/>
      <c r="L707" s="215"/>
      <c r="M707" s="216"/>
      <c r="N707" s="77" t="n">
        <f aca="false">H707+J707-L707</f>
        <v>1</v>
      </c>
      <c r="O707" s="90" t="n">
        <f aca="false">I707+K707-M707</f>
        <v>151.67</v>
      </c>
      <c r="P707" s="159"/>
      <c r="Q707" s="159"/>
      <c r="R707" s="222"/>
      <c r="S707" s="223"/>
      <c r="T707" s="224"/>
      <c r="U707" s="225"/>
      <c r="V707" s="158"/>
      <c r="W707" s="226"/>
      <c r="X707" s="227"/>
      <c r="Y707" s="225"/>
      <c r="Z707" s="228"/>
      <c r="AA707" s="121" t="n">
        <v>14</v>
      </c>
      <c r="AZ707" s="110"/>
      <c r="BK707" s="110"/>
      <c r="BW707" s="110"/>
    </row>
    <row r="708" s="46" customFormat="true" ht="78.75" hidden="false" customHeight="false" outlineLevel="0" collapsed="false">
      <c r="A708" s="85" t="n">
        <v>700</v>
      </c>
      <c r="B708" s="234"/>
      <c r="C708" s="230" t="n">
        <v>33611</v>
      </c>
      <c r="D708" s="243" t="s">
        <v>1397</v>
      </c>
      <c r="E708" s="182" t="s">
        <v>1398</v>
      </c>
      <c r="F708" s="210"/>
      <c r="G708" s="211" t="s">
        <v>40</v>
      </c>
      <c r="H708" s="212" t="n">
        <v>1</v>
      </c>
      <c r="I708" s="213" t="n">
        <v>2548</v>
      </c>
      <c r="J708" s="158"/>
      <c r="K708" s="214"/>
      <c r="L708" s="215"/>
      <c r="M708" s="216"/>
      <c r="N708" s="77" t="n">
        <f aca="false">H708+J708-L708</f>
        <v>1</v>
      </c>
      <c r="O708" s="90" t="n">
        <f aca="false">I708+K708-M708</f>
        <v>2548</v>
      </c>
      <c r="P708" s="159"/>
      <c r="Q708" s="159"/>
      <c r="R708" s="222"/>
      <c r="S708" s="223"/>
      <c r="T708" s="224"/>
      <c r="U708" s="225"/>
      <c r="V708" s="158"/>
      <c r="W708" s="226"/>
      <c r="X708" s="227"/>
      <c r="Y708" s="225"/>
      <c r="Z708" s="228"/>
      <c r="AA708" s="121" t="n">
        <v>252</v>
      </c>
      <c r="AZ708" s="110"/>
      <c r="BK708" s="110"/>
      <c r="BW708" s="110"/>
    </row>
    <row r="709" s="46" customFormat="true" ht="78.75" hidden="false" customHeight="false" outlineLevel="0" collapsed="false">
      <c r="A709" s="85" t="n">
        <v>701</v>
      </c>
      <c r="B709" s="234"/>
      <c r="C709" s="230" t="n">
        <v>33421</v>
      </c>
      <c r="D709" s="243" t="s">
        <v>1399</v>
      </c>
      <c r="E709" s="182" t="s">
        <v>1400</v>
      </c>
      <c r="F709" s="210"/>
      <c r="G709" s="211" t="s">
        <v>40</v>
      </c>
      <c r="H709" s="212" t="n">
        <v>1</v>
      </c>
      <c r="I709" s="213" t="n">
        <v>2404.13</v>
      </c>
      <c r="J709" s="158"/>
      <c r="K709" s="214"/>
      <c r="L709" s="215"/>
      <c r="M709" s="216"/>
      <c r="N709" s="77" t="n">
        <f aca="false">H709+J709-L709</f>
        <v>1</v>
      </c>
      <c r="O709" s="90" t="n">
        <f aca="false">I709+K709-M709</f>
        <v>2404.13</v>
      </c>
      <c r="P709" s="159"/>
      <c r="Q709" s="159"/>
      <c r="R709" s="222"/>
      <c r="S709" s="223"/>
      <c r="T709" s="224"/>
      <c r="U709" s="225"/>
      <c r="V709" s="158"/>
      <c r="W709" s="226"/>
      <c r="X709" s="227"/>
      <c r="Y709" s="225"/>
      <c r="Z709" s="228"/>
      <c r="AA709" s="121" t="n">
        <v>16</v>
      </c>
      <c r="AZ709" s="110"/>
      <c r="BK709" s="110"/>
      <c r="BW709" s="110"/>
    </row>
    <row r="710" s="46" customFormat="true" ht="78.75" hidden="false" customHeight="false" outlineLevel="0" collapsed="false">
      <c r="A710" s="85" t="n">
        <v>702</v>
      </c>
      <c r="B710" s="234"/>
      <c r="C710" s="230" t="n">
        <v>33408</v>
      </c>
      <c r="D710" s="243" t="s">
        <v>1401</v>
      </c>
      <c r="E710" s="182" t="s">
        <v>1402</v>
      </c>
      <c r="F710" s="210"/>
      <c r="G710" s="211" t="s">
        <v>40</v>
      </c>
      <c r="H710" s="212" t="n">
        <v>1</v>
      </c>
      <c r="I710" s="213" t="n">
        <v>11020.53</v>
      </c>
      <c r="J710" s="158"/>
      <c r="K710" s="214"/>
      <c r="L710" s="215"/>
      <c r="M710" s="216"/>
      <c r="N710" s="77" t="n">
        <f aca="false">H710+J710-L710</f>
        <v>1</v>
      </c>
      <c r="O710" s="90" t="n">
        <f aca="false">I710+K710-M710</f>
        <v>11020.53</v>
      </c>
      <c r="P710" s="159"/>
      <c r="Q710" s="159"/>
      <c r="R710" s="222"/>
      <c r="S710" s="223"/>
      <c r="T710" s="224"/>
      <c r="U710" s="225"/>
      <c r="V710" s="158"/>
      <c r="W710" s="226"/>
      <c r="X710" s="227"/>
      <c r="Y710" s="225"/>
      <c r="Z710" s="228"/>
      <c r="AA710" s="121" t="n">
        <v>45</v>
      </c>
      <c r="AZ710" s="110"/>
      <c r="BK710" s="110"/>
      <c r="BW710" s="110"/>
    </row>
    <row r="711" s="46" customFormat="true" ht="63" hidden="false" customHeight="false" outlineLevel="0" collapsed="false">
      <c r="A711" s="85" t="n">
        <v>703</v>
      </c>
      <c r="B711" s="234"/>
      <c r="C711" s="230" t="n">
        <v>33604</v>
      </c>
      <c r="D711" s="243" t="s">
        <v>1403</v>
      </c>
      <c r="E711" s="182" t="s">
        <v>1404</v>
      </c>
      <c r="F711" s="210"/>
      <c r="G711" s="211" t="s">
        <v>40</v>
      </c>
      <c r="H711" s="212" t="n">
        <v>1</v>
      </c>
      <c r="I711" s="213" t="n">
        <v>300.73</v>
      </c>
      <c r="J711" s="158"/>
      <c r="K711" s="214"/>
      <c r="L711" s="215"/>
      <c r="M711" s="216"/>
      <c r="N711" s="77" t="n">
        <f aca="false">H711+J711-L711</f>
        <v>1</v>
      </c>
      <c r="O711" s="90" t="n">
        <f aca="false">I711+K711-M711</f>
        <v>300.73</v>
      </c>
      <c r="P711" s="159"/>
      <c r="Q711" s="159"/>
      <c r="R711" s="222"/>
      <c r="S711" s="223"/>
      <c r="T711" s="224"/>
      <c r="U711" s="225"/>
      <c r="V711" s="158"/>
      <c r="W711" s="226"/>
      <c r="X711" s="227"/>
      <c r="Y711" s="225"/>
      <c r="Z711" s="228"/>
      <c r="AA711" s="121" t="n">
        <v>28</v>
      </c>
      <c r="AZ711" s="110"/>
      <c r="BK711" s="110"/>
      <c r="BW711" s="110"/>
    </row>
    <row r="712" s="46" customFormat="true" ht="78.75" hidden="false" customHeight="false" outlineLevel="0" collapsed="false">
      <c r="A712" s="85" t="n">
        <v>704</v>
      </c>
      <c r="B712" s="234"/>
      <c r="C712" s="230" t="n">
        <v>33598</v>
      </c>
      <c r="D712" s="243" t="s">
        <v>1405</v>
      </c>
      <c r="E712" s="182" t="s">
        <v>1406</v>
      </c>
      <c r="F712" s="210"/>
      <c r="G712" s="211" t="s">
        <v>40</v>
      </c>
      <c r="H712" s="212" t="n">
        <v>1</v>
      </c>
      <c r="I712" s="213" t="n">
        <v>8766.33</v>
      </c>
      <c r="J712" s="158"/>
      <c r="K712" s="214"/>
      <c r="L712" s="215"/>
      <c r="M712" s="216"/>
      <c r="N712" s="77" t="n">
        <f aca="false">H712+J712-L712</f>
        <v>1</v>
      </c>
      <c r="O712" s="90" t="n">
        <f aca="false">I712+K712-M712</f>
        <v>8766.33</v>
      </c>
      <c r="P712" s="159"/>
      <c r="Q712" s="159"/>
      <c r="R712" s="222"/>
      <c r="S712" s="223"/>
      <c r="T712" s="224"/>
      <c r="U712" s="225"/>
      <c r="V712" s="158"/>
      <c r="W712" s="226"/>
      <c r="X712" s="227"/>
      <c r="Y712" s="225"/>
      <c r="Z712" s="228"/>
      <c r="AA712" s="121" t="n">
        <v>59</v>
      </c>
      <c r="AZ712" s="110"/>
      <c r="BK712" s="110"/>
      <c r="BW712" s="110"/>
    </row>
    <row r="713" s="46" customFormat="true" ht="63" hidden="false" customHeight="false" outlineLevel="0" collapsed="false">
      <c r="A713" s="85" t="n">
        <v>705</v>
      </c>
      <c r="B713" s="234"/>
      <c r="C713" s="230" t="n">
        <v>33593</v>
      </c>
      <c r="D713" s="243" t="s">
        <v>1407</v>
      </c>
      <c r="E713" s="182" t="s">
        <v>1408</v>
      </c>
      <c r="F713" s="210"/>
      <c r="G713" s="211" t="s">
        <v>40</v>
      </c>
      <c r="H713" s="212" t="n">
        <v>1</v>
      </c>
      <c r="I713" s="213" t="n">
        <v>140.4</v>
      </c>
      <c r="J713" s="158"/>
      <c r="K713" s="214"/>
      <c r="L713" s="215"/>
      <c r="M713" s="216"/>
      <c r="N713" s="77" t="n">
        <f aca="false">H713+J713-L713</f>
        <v>1</v>
      </c>
      <c r="O713" s="90" t="n">
        <f aca="false">I713+K713-M713</f>
        <v>140.4</v>
      </c>
      <c r="P713" s="159"/>
      <c r="Q713" s="159"/>
      <c r="R713" s="222"/>
      <c r="S713" s="223"/>
      <c r="T713" s="224"/>
      <c r="U713" s="225"/>
      <c r="V713" s="158"/>
      <c r="W713" s="226"/>
      <c r="X713" s="227"/>
      <c r="Y713" s="225"/>
      <c r="Z713" s="228"/>
      <c r="AA713" s="121" t="n">
        <v>31</v>
      </c>
      <c r="AZ713" s="110"/>
      <c r="BK713" s="110"/>
      <c r="BW713" s="110"/>
    </row>
    <row r="714" s="46" customFormat="true" ht="63" hidden="false" customHeight="false" outlineLevel="0" collapsed="false">
      <c r="A714" s="85" t="n">
        <v>706</v>
      </c>
      <c r="B714" s="234"/>
      <c r="C714" s="230" t="n">
        <v>33596</v>
      </c>
      <c r="D714" s="243" t="s">
        <v>1409</v>
      </c>
      <c r="E714" s="182" t="s">
        <v>1410</v>
      </c>
      <c r="F714" s="210"/>
      <c r="G714" s="211" t="s">
        <v>40</v>
      </c>
      <c r="H714" s="212" t="n">
        <v>1</v>
      </c>
      <c r="I714" s="213" t="n">
        <v>291.2</v>
      </c>
      <c r="J714" s="158"/>
      <c r="K714" s="214"/>
      <c r="L714" s="215"/>
      <c r="M714" s="216"/>
      <c r="N714" s="77" t="n">
        <f aca="false">H714+J714-L714</f>
        <v>1</v>
      </c>
      <c r="O714" s="90" t="n">
        <f aca="false">I714+K714-M714</f>
        <v>291.2</v>
      </c>
      <c r="P714" s="159"/>
      <c r="Q714" s="159"/>
      <c r="R714" s="222"/>
      <c r="S714" s="223"/>
      <c r="T714" s="224"/>
      <c r="U714" s="225"/>
      <c r="V714" s="158"/>
      <c r="W714" s="226"/>
      <c r="X714" s="227"/>
      <c r="Y714" s="225"/>
      <c r="Z714" s="228"/>
      <c r="AA714" s="121" t="n">
        <v>13</v>
      </c>
      <c r="AZ714" s="110"/>
      <c r="BK714" s="110"/>
      <c r="BW714" s="110"/>
    </row>
    <row r="715" s="46" customFormat="true" ht="63" hidden="false" customHeight="false" outlineLevel="0" collapsed="false">
      <c r="A715" s="85" t="n">
        <v>707</v>
      </c>
      <c r="B715" s="234"/>
      <c r="C715" s="230" t="n">
        <v>33619</v>
      </c>
      <c r="D715" s="243" t="s">
        <v>1411</v>
      </c>
      <c r="E715" s="182" t="s">
        <v>1412</v>
      </c>
      <c r="F715" s="210"/>
      <c r="G715" s="211" t="s">
        <v>40</v>
      </c>
      <c r="H715" s="212" t="n">
        <v>1</v>
      </c>
      <c r="I715" s="213" t="n">
        <v>3033.33</v>
      </c>
      <c r="J715" s="158"/>
      <c r="K715" s="214"/>
      <c r="L715" s="215"/>
      <c r="M715" s="216"/>
      <c r="N715" s="77" t="n">
        <f aca="false">H715+J715-L715</f>
        <v>1</v>
      </c>
      <c r="O715" s="90" t="n">
        <f aca="false">I715+K715-M715</f>
        <v>3033.33</v>
      </c>
      <c r="P715" s="159"/>
      <c r="Q715" s="159"/>
      <c r="R715" s="222"/>
      <c r="S715" s="223"/>
      <c r="T715" s="224"/>
      <c r="U715" s="225"/>
      <c r="V715" s="158"/>
      <c r="W715" s="226"/>
      <c r="X715" s="227"/>
      <c r="Y715" s="225"/>
      <c r="Z715" s="228"/>
      <c r="AA715" s="121" t="n">
        <v>31</v>
      </c>
      <c r="AZ715" s="110"/>
      <c r="BK715" s="110"/>
      <c r="BW715" s="110"/>
    </row>
    <row r="716" s="46" customFormat="true" ht="63" hidden="false" customHeight="false" outlineLevel="0" collapsed="false">
      <c r="A716" s="85" t="n">
        <v>708</v>
      </c>
      <c r="B716" s="234"/>
      <c r="C716" s="230" t="n">
        <v>33618</v>
      </c>
      <c r="D716" s="240" t="s">
        <v>1413</v>
      </c>
      <c r="E716" s="182" t="s">
        <v>1414</v>
      </c>
      <c r="F716" s="210"/>
      <c r="G716" s="211" t="s">
        <v>40</v>
      </c>
      <c r="H716" s="212" t="n">
        <v>1</v>
      </c>
      <c r="I716" s="213" t="n">
        <v>169.87</v>
      </c>
      <c r="J716" s="158"/>
      <c r="K716" s="214"/>
      <c r="L716" s="215"/>
      <c r="M716" s="216"/>
      <c r="N716" s="77" t="n">
        <f aca="false">H716+J716-L716</f>
        <v>1</v>
      </c>
      <c r="O716" s="90" t="n">
        <f aca="false">I716+K716-M716</f>
        <v>169.87</v>
      </c>
      <c r="P716" s="159"/>
      <c r="Q716" s="159"/>
      <c r="R716" s="222"/>
      <c r="S716" s="223"/>
      <c r="T716" s="224"/>
      <c r="U716" s="225"/>
      <c r="V716" s="158"/>
      <c r="W716" s="226"/>
      <c r="X716" s="227"/>
      <c r="Y716" s="225"/>
      <c r="Z716" s="228"/>
      <c r="AA716" s="121" t="n">
        <v>19</v>
      </c>
      <c r="AZ716" s="110"/>
      <c r="BK716" s="110"/>
      <c r="BW716" s="110"/>
    </row>
    <row r="717" s="46" customFormat="true" ht="63" hidden="false" customHeight="false" outlineLevel="0" collapsed="false">
      <c r="A717" s="85" t="n">
        <v>709</v>
      </c>
      <c r="B717" s="234"/>
      <c r="C717" s="230" t="n">
        <v>35931</v>
      </c>
      <c r="D717" s="240" t="s">
        <v>1415</v>
      </c>
      <c r="E717" s="182" t="s">
        <v>1416</v>
      </c>
      <c r="F717" s="210"/>
      <c r="G717" s="211" t="s">
        <v>40</v>
      </c>
      <c r="H717" s="212" t="n">
        <v>1</v>
      </c>
      <c r="I717" s="213" t="n">
        <v>0.01</v>
      </c>
      <c r="J717" s="158"/>
      <c r="K717" s="214"/>
      <c r="L717" s="215"/>
      <c r="M717" s="216"/>
      <c r="N717" s="77" t="n">
        <f aca="false">H717+J717-L717</f>
        <v>1</v>
      </c>
      <c r="O717" s="90" t="n">
        <f aca="false">I717+K717-M717</f>
        <v>0.01</v>
      </c>
      <c r="P717" s="159"/>
      <c r="Q717" s="159"/>
      <c r="R717" s="222"/>
      <c r="S717" s="223"/>
      <c r="T717" s="224"/>
      <c r="U717" s="225"/>
      <c r="V717" s="158"/>
      <c r="W717" s="226"/>
      <c r="X717" s="227"/>
      <c r="Y717" s="225"/>
      <c r="Z717" s="228"/>
      <c r="AA717" s="121" t="n">
        <v>8</v>
      </c>
      <c r="AZ717" s="110"/>
      <c r="BK717" s="110"/>
      <c r="BW717" s="110"/>
    </row>
    <row r="718" s="46" customFormat="true" ht="63" hidden="false" customHeight="false" outlineLevel="0" collapsed="false">
      <c r="A718" s="85" t="n">
        <v>710</v>
      </c>
      <c r="B718" s="234"/>
      <c r="C718" s="230" t="n">
        <v>35930</v>
      </c>
      <c r="D718" s="240" t="s">
        <v>1417</v>
      </c>
      <c r="E718" s="182" t="s">
        <v>1418</v>
      </c>
      <c r="F718" s="210"/>
      <c r="G718" s="211" t="s">
        <v>40</v>
      </c>
      <c r="H718" s="212" t="n">
        <v>1</v>
      </c>
      <c r="I718" s="213" t="n">
        <v>0.01</v>
      </c>
      <c r="J718" s="158"/>
      <c r="K718" s="214"/>
      <c r="L718" s="215"/>
      <c r="M718" s="216"/>
      <c r="N718" s="77" t="n">
        <f aca="false">H718+J718-L718</f>
        <v>1</v>
      </c>
      <c r="O718" s="90" t="n">
        <f aca="false">I718+K718-M718</f>
        <v>0.01</v>
      </c>
      <c r="P718" s="159"/>
      <c r="Q718" s="159"/>
      <c r="R718" s="222"/>
      <c r="S718" s="223"/>
      <c r="T718" s="224"/>
      <c r="U718" s="225"/>
      <c r="V718" s="158"/>
      <c r="W718" s="226"/>
      <c r="X718" s="227"/>
      <c r="Y718" s="225"/>
      <c r="Z718" s="228"/>
      <c r="AA718" s="121" t="n">
        <v>27</v>
      </c>
      <c r="AZ718" s="110"/>
      <c r="BK718" s="110"/>
      <c r="BW718" s="110"/>
    </row>
    <row r="719" s="46" customFormat="true" ht="63" hidden="false" customHeight="false" outlineLevel="0" collapsed="false">
      <c r="A719" s="85" t="n">
        <v>711</v>
      </c>
      <c r="B719" s="234"/>
      <c r="C719" s="230" t="n">
        <v>33471</v>
      </c>
      <c r="D719" s="240" t="s">
        <v>1419</v>
      </c>
      <c r="E719" s="182" t="s">
        <v>1420</v>
      </c>
      <c r="F719" s="210"/>
      <c r="G719" s="211" t="s">
        <v>40</v>
      </c>
      <c r="H719" s="212" t="n">
        <v>1</v>
      </c>
      <c r="I719" s="213" t="n">
        <v>4007.47</v>
      </c>
      <c r="J719" s="158"/>
      <c r="K719" s="214"/>
      <c r="L719" s="215"/>
      <c r="M719" s="216"/>
      <c r="N719" s="77" t="n">
        <f aca="false">H719+J719-L719</f>
        <v>1</v>
      </c>
      <c r="O719" s="90" t="n">
        <f aca="false">I719+K719-M719</f>
        <v>4007.47</v>
      </c>
      <c r="P719" s="159"/>
      <c r="Q719" s="159"/>
      <c r="R719" s="222"/>
      <c r="S719" s="223"/>
      <c r="T719" s="224"/>
      <c r="U719" s="225"/>
      <c r="V719" s="158"/>
      <c r="W719" s="226"/>
      <c r="X719" s="227"/>
      <c r="Y719" s="225"/>
      <c r="Z719" s="228"/>
      <c r="AA719" s="121" t="n">
        <v>34</v>
      </c>
      <c r="AZ719" s="110"/>
      <c r="BK719" s="110"/>
      <c r="BW719" s="110"/>
    </row>
    <row r="720" s="46" customFormat="true" ht="63" hidden="false" customHeight="false" outlineLevel="0" collapsed="false">
      <c r="A720" s="85" t="n">
        <v>712</v>
      </c>
      <c r="B720" s="234"/>
      <c r="C720" s="230" t="n">
        <v>33531</v>
      </c>
      <c r="D720" s="240" t="s">
        <v>1421</v>
      </c>
      <c r="E720" s="182" t="s">
        <v>1422</v>
      </c>
      <c r="F720" s="210"/>
      <c r="G720" s="211" t="s">
        <v>40</v>
      </c>
      <c r="H720" s="212" t="n">
        <v>1</v>
      </c>
      <c r="I720" s="213" t="n">
        <v>1110.2</v>
      </c>
      <c r="J720" s="158"/>
      <c r="K720" s="214"/>
      <c r="L720" s="215"/>
      <c r="M720" s="216"/>
      <c r="N720" s="77" t="n">
        <f aca="false">H720+J720-L720</f>
        <v>1</v>
      </c>
      <c r="O720" s="90" t="n">
        <f aca="false">I720+K720-M720</f>
        <v>1110.2</v>
      </c>
      <c r="P720" s="159"/>
      <c r="Q720" s="159"/>
      <c r="R720" s="222"/>
      <c r="S720" s="223"/>
      <c r="T720" s="224"/>
      <c r="U720" s="225"/>
      <c r="V720" s="158"/>
      <c r="W720" s="226"/>
      <c r="X720" s="227"/>
      <c r="Y720" s="225"/>
      <c r="Z720" s="228"/>
      <c r="AA720" s="121" t="n">
        <v>12</v>
      </c>
      <c r="AZ720" s="110"/>
      <c r="BK720" s="110"/>
      <c r="BW720" s="110"/>
    </row>
    <row r="721" s="46" customFormat="true" ht="63" hidden="false" customHeight="false" outlineLevel="0" collapsed="false">
      <c r="A721" s="85" t="n">
        <v>713</v>
      </c>
      <c r="B721" s="234"/>
      <c r="C721" s="230" t="n">
        <v>33545</v>
      </c>
      <c r="D721" s="240" t="s">
        <v>1423</v>
      </c>
      <c r="E721" s="182" t="s">
        <v>1424</v>
      </c>
      <c r="F721" s="210"/>
      <c r="G721" s="211" t="s">
        <v>40</v>
      </c>
      <c r="H721" s="212" t="n">
        <v>1</v>
      </c>
      <c r="I721" s="213" t="n">
        <v>3166.8</v>
      </c>
      <c r="J721" s="158"/>
      <c r="K721" s="214"/>
      <c r="L721" s="215"/>
      <c r="M721" s="216"/>
      <c r="N721" s="77" t="n">
        <f aca="false">H721+J721-L721</f>
        <v>1</v>
      </c>
      <c r="O721" s="90" t="n">
        <f aca="false">I721+K721-M721</f>
        <v>3166.8</v>
      </c>
      <c r="P721" s="159"/>
      <c r="Q721" s="159"/>
      <c r="R721" s="222"/>
      <c r="S721" s="223"/>
      <c r="T721" s="224"/>
      <c r="U721" s="225"/>
      <c r="V721" s="158"/>
      <c r="W721" s="226"/>
      <c r="X721" s="227"/>
      <c r="Y721" s="225"/>
      <c r="Z721" s="228"/>
      <c r="AA721" s="121" t="n">
        <v>14</v>
      </c>
      <c r="AZ721" s="110"/>
      <c r="BK721" s="110"/>
      <c r="BW721" s="110"/>
    </row>
    <row r="722" s="46" customFormat="true" ht="63" hidden="false" customHeight="false" outlineLevel="0" collapsed="false">
      <c r="A722" s="85" t="n">
        <v>714</v>
      </c>
      <c r="B722" s="234"/>
      <c r="C722" s="230" t="n">
        <v>35530</v>
      </c>
      <c r="D722" s="240" t="s">
        <v>1425</v>
      </c>
      <c r="E722" s="182" t="s">
        <v>1426</v>
      </c>
      <c r="F722" s="210"/>
      <c r="G722" s="211" t="s">
        <v>40</v>
      </c>
      <c r="H722" s="212" t="n">
        <v>1</v>
      </c>
      <c r="I722" s="213" t="n">
        <v>2463.07</v>
      </c>
      <c r="J722" s="158"/>
      <c r="K722" s="214"/>
      <c r="L722" s="215"/>
      <c r="M722" s="216"/>
      <c r="N722" s="77" t="n">
        <f aca="false">H722+J722-L722</f>
        <v>1</v>
      </c>
      <c r="O722" s="90" t="n">
        <f aca="false">I722+K722-M722</f>
        <v>2463.07</v>
      </c>
      <c r="P722" s="159"/>
      <c r="Q722" s="159"/>
      <c r="R722" s="222"/>
      <c r="S722" s="223"/>
      <c r="T722" s="224"/>
      <c r="U722" s="225"/>
      <c r="V722" s="158"/>
      <c r="W722" s="226"/>
      <c r="X722" s="227"/>
      <c r="Y722" s="225"/>
      <c r="Z722" s="228"/>
      <c r="AA722" s="121" t="n">
        <v>105</v>
      </c>
      <c r="AZ722" s="110"/>
      <c r="BK722" s="110"/>
      <c r="BW722" s="110"/>
    </row>
    <row r="723" s="46" customFormat="true" ht="78.75" hidden="false" customHeight="false" outlineLevel="0" collapsed="false">
      <c r="A723" s="85" t="n">
        <v>715</v>
      </c>
      <c r="B723" s="234"/>
      <c r="C723" s="230" t="n">
        <v>33534</v>
      </c>
      <c r="D723" s="240" t="s">
        <v>1427</v>
      </c>
      <c r="E723" s="182" t="s">
        <v>1428</v>
      </c>
      <c r="F723" s="210"/>
      <c r="G723" s="211" t="s">
        <v>40</v>
      </c>
      <c r="H723" s="212" t="n">
        <v>1</v>
      </c>
      <c r="I723" s="213" t="n">
        <v>1846.87</v>
      </c>
      <c r="J723" s="158"/>
      <c r="K723" s="214"/>
      <c r="L723" s="215"/>
      <c r="M723" s="216"/>
      <c r="N723" s="77" t="n">
        <f aca="false">H723+J723-L723</f>
        <v>1</v>
      </c>
      <c r="O723" s="90" t="n">
        <f aca="false">I723+K723-M723</f>
        <v>1846.87</v>
      </c>
      <c r="P723" s="159"/>
      <c r="Q723" s="159"/>
      <c r="R723" s="222"/>
      <c r="S723" s="223"/>
      <c r="T723" s="224"/>
      <c r="U723" s="225"/>
      <c r="V723" s="158"/>
      <c r="W723" s="226"/>
      <c r="X723" s="227"/>
      <c r="Y723" s="225"/>
      <c r="Z723" s="228"/>
      <c r="AA723" s="121" t="n">
        <v>36</v>
      </c>
      <c r="AZ723" s="110"/>
      <c r="BK723" s="110"/>
      <c r="BW723" s="110"/>
    </row>
    <row r="724" s="46" customFormat="true" ht="63" hidden="false" customHeight="false" outlineLevel="0" collapsed="false">
      <c r="A724" s="85" t="n">
        <v>716</v>
      </c>
      <c r="B724" s="234"/>
      <c r="C724" s="230" t="n">
        <v>33532</v>
      </c>
      <c r="D724" s="240" t="s">
        <v>1429</v>
      </c>
      <c r="E724" s="182" t="s">
        <v>1430</v>
      </c>
      <c r="F724" s="210"/>
      <c r="G724" s="211" t="s">
        <v>40</v>
      </c>
      <c r="H724" s="212" t="n">
        <v>1</v>
      </c>
      <c r="I724" s="213" t="n">
        <v>1846.87</v>
      </c>
      <c r="J724" s="158"/>
      <c r="K724" s="214"/>
      <c r="L724" s="215"/>
      <c r="M724" s="216"/>
      <c r="N724" s="77" t="n">
        <f aca="false">H724+J724-L724</f>
        <v>1</v>
      </c>
      <c r="O724" s="90" t="n">
        <f aca="false">I724+K724-M724</f>
        <v>1846.87</v>
      </c>
      <c r="P724" s="159"/>
      <c r="Q724" s="159"/>
      <c r="R724" s="222"/>
      <c r="S724" s="223"/>
      <c r="T724" s="224"/>
      <c r="U724" s="225"/>
      <c r="V724" s="158"/>
      <c r="W724" s="226"/>
      <c r="X724" s="227"/>
      <c r="Y724" s="225"/>
      <c r="Z724" s="228"/>
      <c r="AA724" s="121" t="n">
        <v>109</v>
      </c>
      <c r="AZ724" s="110"/>
      <c r="BK724" s="110"/>
      <c r="BW724" s="110"/>
    </row>
    <row r="725" s="46" customFormat="true" ht="63" hidden="false" customHeight="false" outlineLevel="0" collapsed="false">
      <c r="A725" s="85" t="n">
        <v>717</v>
      </c>
      <c r="B725" s="234"/>
      <c r="C725" s="230" t="n">
        <v>33528</v>
      </c>
      <c r="D725" s="240" t="s">
        <v>1431</v>
      </c>
      <c r="E725" s="182" t="s">
        <v>1432</v>
      </c>
      <c r="F725" s="210"/>
      <c r="G725" s="211" t="s">
        <v>40</v>
      </c>
      <c r="H725" s="212" t="n">
        <v>1</v>
      </c>
      <c r="I725" s="213" t="n">
        <v>1846.87</v>
      </c>
      <c r="J725" s="158"/>
      <c r="K725" s="214"/>
      <c r="L725" s="215"/>
      <c r="M725" s="216"/>
      <c r="N725" s="77" t="n">
        <f aca="false">H725+J725-L725</f>
        <v>1</v>
      </c>
      <c r="O725" s="90" t="n">
        <f aca="false">I725+K725-M725</f>
        <v>1846.87</v>
      </c>
      <c r="P725" s="159"/>
      <c r="Q725" s="159"/>
      <c r="R725" s="222"/>
      <c r="S725" s="223"/>
      <c r="T725" s="224"/>
      <c r="U725" s="225"/>
      <c r="V725" s="158"/>
      <c r="W725" s="226"/>
      <c r="X725" s="227"/>
      <c r="Y725" s="225"/>
      <c r="Z725" s="228"/>
      <c r="AA725" s="121" t="n">
        <v>52</v>
      </c>
      <c r="AZ725" s="110"/>
      <c r="BK725" s="110"/>
      <c r="BW725" s="110"/>
    </row>
    <row r="726" s="46" customFormat="true" ht="63" hidden="false" customHeight="false" outlineLevel="0" collapsed="false">
      <c r="A726" s="85" t="n">
        <v>718</v>
      </c>
      <c r="B726" s="234"/>
      <c r="C726" s="230" t="n">
        <v>33521</v>
      </c>
      <c r="D726" s="240" t="s">
        <v>1433</v>
      </c>
      <c r="E726" s="182" t="s">
        <v>1434</v>
      </c>
      <c r="F726" s="210"/>
      <c r="G726" s="211" t="s">
        <v>40</v>
      </c>
      <c r="H726" s="212" t="n">
        <v>1</v>
      </c>
      <c r="I726" s="213" t="n">
        <v>4508.4</v>
      </c>
      <c r="J726" s="246"/>
      <c r="K726" s="242"/>
      <c r="L726" s="215"/>
      <c r="M726" s="216"/>
      <c r="N726" s="77" t="n">
        <f aca="false">H726+J726-L726</f>
        <v>1</v>
      </c>
      <c r="O726" s="90" t="n">
        <f aca="false">I726+K726-M726</f>
        <v>4508.4</v>
      </c>
      <c r="P726" s="159"/>
      <c r="Q726" s="159"/>
      <c r="R726" s="222"/>
      <c r="S726" s="223"/>
      <c r="T726" s="224"/>
      <c r="U726" s="225"/>
      <c r="V726" s="158"/>
      <c r="W726" s="226"/>
      <c r="X726" s="227"/>
      <c r="Y726" s="225"/>
      <c r="Z726" s="228"/>
      <c r="AA726" s="121" t="n">
        <v>21</v>
      </c>
      <c r="AZ726" s="110"/>
      <c r="BK726" s="110"/>
      <c r="BW726" s="110"/>
    </row>
    <row r="727" s="46" customFormat="true" ht="63" hidden="false" customHeight="false" outlineLevel="0" collapsed="false">
      <c r="A727" s="85" t="n">
        <v>719</v>
      </c>
      <c r="B727" s="234"/>
      <c r="C727" s="230" t="n">
        <v>33485</v>
      </c>
      <c r="D727" s="240" t="s">
        <v>1435</v>
      </c>
      <c r="E727" s="182" t="s">
        <v>1436</v>
      </c>
      <c r="F727" s="210"/>
      <c r="G727" s="211" t="s">
        <v>40</v>
      </c>
      <c r="H727" s="212" t="n">
        <v>1</v>
      </c>
      <c r="I727" s="213" t="n">
        <v>2184</v>
      </c>
      <c r="J727" s="246"/>
      <c r="K727" s="242"/>
      <c r="L727" s="215"/>
      <c r="M727" s="216"/>
      <c r="N727" s="77" t="n">
        <f aca="false">H727+J727-L727</f>
        <v>1</v>
      </c>
      <c r="O727" s="90" t="n">
        <f aca="false">I727+K727-M727</f>
        <v>2184</v>
      </c>
      <c r="P727" s="159"/>
      <c r="Q727" s="159"/>
      <c r="R727" s="222"/>
      <c r="S727" s="223"/>
      <c r="T727" s="224"/>
      <c r="U727" s="225"/>
      <c r="V727" s="158"/>
      <c r="W727" s="226"/>
      <c r="X727" s="227"/>
      <c r="Y727" s="225"/>
      <c r="Z727" s="228"/>
      <c r="AA727" s="121" t="n">
        <v>23</v>
      </c>
      <c r="AZ727" s="110"/>
      <c r="BK727" s="110"/>
      <c r="BW727" s="110"/>
    </row>
    <row r="728" s="46" customFormat="true" ht="63" hidden="false" customHeight="false" outlineLevel="0" collapsed="false">
      <c r="A728" s="85" t="n">
        <v>720</v>
      </c>
      <c r="B728" s="234"/>
      <c r="C728" s="230" t="n">
        <v>33486</v>
      </c>
      <c r="D728" s="240" t="s">
        <v>1437</v>
      </c>
      <c r="E728" s="182" t="s">
        <v>1438</v>
      </c>
      <c r="F728" s="210"/>
      <c r="G728" s="211" t="s">
        <v>40</v>
      </c>
      <c r="H728" s="212" t="n">
        <v>1</v>
      </c>
      <c r="I728" s="213" t="n">
        <v>2184</v>
      </c>
      <c r="J728" s="246"/>
      <c r="K728" s="242"/>
      <c r="L728" s="215"/>
      <c r="M728" s="216"/>
      <c r="N728" s="77" t="n">
        <f aca="false">H728+J728-L728</f>
        <v>1</v>
      </c>
      <c r="O728" s="90" t="n">
        <f aca="false">I728+K728-M728</f>
        <v>2184</v>
      </c>
      <c r="P728" s="159"/>
      <c r="Q728" s="159"/>
      <c r="R728" s="222"/>
      <c r="S728" s="223"/>
      <c r="T728" s="224"/>
      <c r="U728" s="225"/>
      <c r="V728" s="158"/>
      <c r="W728" s="226"/>
      <c r="X728" s="227"/>
      <c r="Y728" s="225"/>
      <c r="Z728" s="228"/>
      <c r="AA728" s="121" t="n">
        <v>24</v>
      </c>
      <c r="AZ728" s="110"/>
      <c r="BK728" s="110"/>
      <c r="BW728" s="110"/>
    </row>
    <row r="729" s="46" customFormat="true" ht="63" hidden="false" customHeight="false" outlineLevel="0" collapsed="false">
      <c r="A729" s="85" t="n">
        <v>721</v>
      </c>
      <c r="B729" s="234"/>
      <c r="C729" s="230" t="n">
        <v>33487</v>
      </c>
      <c r="D729" s="240" t="s">
        <v>1439</v>
      </c>
      <c r="E729" s="182" t="s">
        <v>1440</v>
      </c>
      <c r="F729" s="210"/>
      <c r="G729" s="211" t="s">
        <v>40</v>
      </c>
      <c r="H729" s="212" t="n">
        <v>1</v>
      </c>
      <c r="I729" s="213" t="n">
        <v>2184</v>
      </c>
      <c r="J729" s="246"/>
      <c r="K729" s="242"/>
      <c r="L729" s="215"/>
      <c r="M729" s="216"/>
      <c r="N729" s="77" t="n">
        <f aca="false">H729+J729-L729</f>
        <v>1</v>
      </c>
      <c r="O729" s="90" t="n">
        <f aca="false">I729+K729-M729</f>
        <v>2184</v>
      </c>
      <c r="P729" s="159"/>
      <c r="Q729" s="159"/>
      <c r="R729" s="222"/>
      <c r="S729" s="223"/>
      <c r="T729" s="224"/>
      <c r="U729" s="225"/>
      <c r="V729" s="158"/>
      <c r="W729" s="226"/>
      <c r="X729" s="227"/>
      <c r="Y729" s="225"/>
      <c r="Z729" s="228"/>
      <c r="AA729" s="121" t="n">
        <v>28</v>
      </c>
      <c r="AZ729" s="110"/>
      <c r="BK729" s="110"/>
      <c r="BW729" s="110"/>
    </row>
    <row r="730" s="46" customFormat="true" ht="63" hidden="false" customHeight="false" outlineLevel="0" collapsed="false">
      <c r="A730" s="85" t="n">
        <v>722</v>
      </c>
      <c r="B730" s="234"/>
      <c r="C730" s="230" t="n">
        <v>33489</v>
      </c>
      <c r="D730" s="240" t="s">
        <v>1441</v>
      </c>
      <c r="E730" s="182" t="s">
        <v>1442</v>
      </c>
      <c r="F730" s="210"/>
      <c r="G730" s="211" t="s">
        <v>40</v>
      </c>
      <c r="H730" s="212" t="n">
        <v>1</v>
      </c>
      <c r="I730" s="213" t="n">
        <v>2184</v>
      </c>
      <c r="J730" s="246"/>
      <c r="K730" s="242"/>
      <c r="L730" s="215"/>
      <c r="M730" s="216"/>
      <c r="N730" s="77" t="n">
        <f aca="false">H730+J730-L730</f>
        <v>1</v>
      </c>
      <c r="O730" s="90" t="n">
        <f aca="false">I730+K730-M730</f>
        <v>2184</v>
      </c>
      <c r="P730" s="159"/>
      <c r="Q730" s="159"/>
      <c r="R730" s="222"/>
      <c r="S730" s="223"/>
      <c r="T730" s="224"/>
      <c r="U730" s="225"/>
      <c r="V730" s="158"/>
      <c r="W730" s="226"/>
      <c r="X730" s="227"/>
      <c r="Y730" s="225"/>
      <c r="Z730" s="228"/>
      <c r="AA730" s="121" t="n">
        <v>26</v>
      </c>
      <c r="AZ730" s="110"/>
      <c r="BK730" s="110"/>
      <c r="BW730" s="110"/>
    </row>
    <row r="731" s="46" customFormat="true" ht="63" hidden="false" customHeight="false" outlineLevel="0" collapsed="false">
      <c r="A731" s="85" t="n">
        <v>723</v>
      </c>
      <c r="B731" s="234"/>
      <c r="C731" s="230" t="n">
        <v>33490</v>
      </c>
      <c r="D731" s="240" t="s">
        <v>1443</v>
      </c>
      <c r="E731" s="182" t="s">
        <v>1444</v>
      </c>
      <c r="F731" s="210"/>
      <c r="G731" s="211" t="s">
        <v>40</v>
      </c>
      <c r="H731" s="212" t="n">
        <v>1</v>
      </c>
      <c r="I731" s="213" t="n">
        <v>2184</v>
      </c>
      <c r="J731" s="246"/>
      <c r="K731" s="242"/>
      <c r="L731" s="215"/>
      <c r="M731" s="216"/>
      <c r="N731" s="77" t="n">
        <f aca="false">H731+J731-L731</f>
        <v>1</v>
      </c>
      <c r="O731" s="90" t="n">
        <f aca="false">I731+K731-M731</f>
        <v>2184</v>
      </c>
      <c r="P731" s="159"/>
      <c r="Q731" s="159"/>
      <c r="R731" s="222"/>
      <c r="S731" s="223"/>
      <c r="T731" s="224"/>
      <c r="U731" s="225"/>
      <c r="V731" s="158"/>
      <c r="W731" s="226"/>
      <c r="X731" s="227"/>
      <c r="Y731" s="225"/>
      <c r="Z731" s="228"/>
      <c r="AA731" s="121" t="n">
        <v>23</v>
      </c>
      <c r="AZ731" s="110"/>
      <c r="BK731" s="110"/>
      <c r="BW731" s="110"/>
    </row>
    <row r="732" s="46" customFormat="true" ht="78.75" hidden="false" customHeight="false" outlineLevel="0" collapsed="false">
      <c r="A732" s="85" t="n">
        <v>724</v>
      </c>
      <c r="B732" s="234"/>
      <c r="C732" s="230" t="n">
        <v>33479</v>
      </c>
      <c r="D732" s="240" t="s">
        <v>1445</v>
      </c>
      <c r="E732" s="182" t="s">
        <v>1446</v>
      </c>
      <c r="F732" s="210"/>
      <c r="G732" s="211" t="s">
        <v>40</v>
      </c>
      <c r="H732" s="212" t="n">
        <v>1</v>
      </c>
      <c r="I732" s="213" t="n">
        <v>4007.47</v>
      </c>
      <c r="J732" s="246"/>
      <c r="K732" s="242"/>
      <c r="L732" s="215"/>
      <c r="M732" s="216"/>
      <c r="N732" s="77" t="n">
        <f aca="false">H732+J732-L732</f>
        <v>1</v>
      </c>
      <c r="O732" s="90" t="n">
        <f aca="false">I732+K732-M732</f>
        <v>4007.47</v>
      </c>
      <c r="P732" s="159"/>
      <c r="Q732" s="159"/>
      <c r="R732" s="222"/>
      <c r="S732" s="223"/>
      <c r="T732" s="224"/>
      <c r="U732" s="225"/>
      <c r="V732" s="158"/>
      <c r="W732" s="226"/>
      <c r="X732" s="227"/>
      <c r="Y732" s="225"/>
      <c r="Z732" s="228"/>
      <c r="AA732" s="121" t="n">
        <v>39</v>
      </c>
      <c r="AZ732" s="110"/>
      <c r="BK732" s="110"/>
      <c r="BW732" s="110"/>
    </row>
    <row r="733" s="46" customFormat="true" ht="78.75" hidden="false" customHeight="false" outlineLevel="0" collapsed="false">
      <c r="A733" s="85" t="n">
        <v>725</v>
      </c>
      <c r="B733" s="234"/>
      <c r="C733" s="230" t="n">
        <v>33477</v>
      </c>
      <c r="D733" s="240" t="s">
        <v>1447</v>
      </c>
      <c r="E733" s="182" t="s">
        <v>1448</v>
      </c>
      <c r="F733" s="210"/>
      <c r="G733" s="211" t="s">
        <v>40</v>
      </c>
      <c r="H733" s="212" t="n">
        <v>1</v>
      </c>
      <c r="I733" s="213" t="n">
        <v>2548</v>
      </c>
      <c r="J733" s="246"/>
      <c r="K733" s="242"/>
      <c r="L733" s="215"/>
      <c r="M733" s="216"/>
      <c r="N733" s="77" t="n">
        <f aca="false">H733+J733-L733</f>
        <v>1</v>
      </c>
      <c r="O733" s="90" t="n">
        <f aca="false">I733+K733-M733</f>
        <v>2548</v>
      </c>
      <c r="P733" s="159"/>
      <c r="Q733" s="159"/>
      <c r="R733" s="222"/>
      <c r="S733" s="223"/>
      <c r="T733" s="224"/>
      <c r="U733" s="225"/>
      <c r="V733" s="158"/>
      <c r="W733" s="226"/>
      <c r="X733" s="227"/>
      <c r="Y733" s="225"/>
      <c r="Z733" s="228"/>
      <c r="AA733" s="121" t="n">
        <v>27</v>
      </c>
      <c r="AZ733" s="110"/>
      <c r="BK733" s="110"/>
      <c r="BW733" s="110"/>
    </row>
    <row r="734" s="46" customFormat="true" ht="63" hidden="false" customHeight="false" outlineLevel="0" collapsed="false">
      <c r="A734" s="85" t="n">
        <v>726</v>
      </c>
      <c r="B734" s="234"/>
      <c r="C734" s="230" t="n">
        <v>33474</v>
      </c>
      <c r="D734" s="240" t="s">
        <v>1449</v>
      </c>
      <c r="E734" s="182" t="s">
        <v>1450</v>
      </c>
      <c r="F734" s="210"/>
      <c r="G734" s="211" t="s">
        <v>40</v>
      </c>
      <c r="H734" s="212" t="n">
        <v>1</v>
      </c>
      <c r="I734" s="213" t="n">
        <v>1583.4</v>
      </c>
      <c r="J734" s="246"/>
      <c r="K734" s="242"/>
      <c r="L734" s="215"/>
      <c r="M734" s="216"/>
      <c r="N734" s="77" t="n">
        <f aca="false">H734+J734-L734</f>
        <v>1</v>
      </c>
      <c r="O734" s="90" t="n">
        <f aca="false">I734+K734-M734</f>
        <v>1583.4</v>
      </c>
      <c r="P734" s="159"/>
      <c r="Q734" s="159"/>
      <c r="R734" s="222"/>
      <c r="S734" s="223"/>
      <c r="T734" s="224"/>
      <c r="U734" s="225"/>
      <c r="V734" s="158"/>
      <c r="W734" s="226"/>
      <c r="X734" s="227"/>
      <c r="Y734" s="225"/>
      <c r="Z734" s="228"/>
      <c r="AA734" s="121" t="n">
        <v>6</v>
      </c>
      <c r="AZ734" s="110"/>
      <c r="BK734" s="110"/>
      <c r="BW734" s="110"/>
    </row>
    <row r="735" s="46" customFormat="true" ht="78.75" hidden="false" customHeight="false" outlineLevel="0" collapsed="false">
      <c r="A735" s="85" t="n">
        <v>727</v>
      </c>
      <c r="B735" s="234"/>
      <c r="C735" s="230" t="n">
        <v>33563</v>
      </c>
      <c r="D735" s="240" t="s">
        <v>1451</v>
      </c>
      <c r="E735" s="182" t="s">
        <v>1452</v>
      </c>
      <c r="F735" s="210"/>
      <c r="G735" s="211" t="s">
        <v>40</v>
      </c>
      <c r="H735" s="212" t="n">
        <v>1</v>
      </c>
      <c r="I735" s="213" t="n">
        <v>1911</v>
      </c>
      <c r="J735" s="246"/>
      <c r="K735" s="242"/>
      <c r="L735" s="215"/>
      <c r="M735" s="216"/>
      <c r="N735" s="77" t="n">
        <f aca="false">H735+J735-L735</f>
        <v>1</v>
      </c>
      <c r="O735" s="90" t="n">
        <f aca="false">I735+K735-M735</f>
        <v>1911</v>
      </c>
      <c r="P735" s="159"/>
      <c r="Q735" s="159"/>
      <c r="R735" s="222"/>
      <c r="S735" s="223"/>
      <c r="T735" s="224"/>
      <c r="U735" s="225"/>
      <c r="V735" s="158"/>
      <c r="W735" s="226"/>
      <c r="X735" s="227"/>
      <c r="Y735" s="225"/>
      <c r="Z735" s="228"/>
      <c r="AA735" s="121" t="n">
        <v>13</v>
      </c>
      <c r="AZ735" s="110"/>
      <c r="BK735" s="110"/>
      <c r="BW735" s="110"/>
    </row>
    <row r="736" s="46" customFormat="true" ht="60" hidden="false" customHeight="false" outlineLevel="0" collapsed="false">
      <c r="A736" s="85" t="n">
        <v>728</v>
      </c>
      <c r="B736" s="234"/>
      <c r="C736" s="230" t="n">
        <v>2600</v>
      </c>
      <c r="D736" s="240" t="s">
        <v>1453</v>
      </c>
      <c r="E736" s="182" t="s">
        <v>1454</v>
      </c>
      <c r="F736" s="210"/>
      <c r="G736" s="211" t="s">
        <v>40</v>
      </c>
      <c r="H736" s="212" t="n">
        <v>1</v>
      </c>
      <c r="I736" s="213" t="n">
        <v>3587343.32</v>
      </c>
      <c r="J736" s="246"/>
      <c r="K736" s="242"/>
      <c r="L736" s="215"/>
      <c r="M736" s="216"/>
      <c r="N736" s="77" t="n">
        <f aca="false">H736+J736-L736</f>
        <v>1</v>
      </c>
      <c r="O736" s="90" t="n">
        <f aca="false">I736+K736-M736</f>
        <v>3587343.32</v>
      </c>
      <c r="P736" s="159"/>
      <c r="Q736" s="159" t="s">
        <v>1455</v>
      </c>
      <c r="R736" s="222"/>
      <c r="S736" s="223"/>
      <c r="T736" s="224"/>
      <c r="U736" s="225"/>
      <c r="V736" s="158"/>
      <c r="W736" s="226"/>
      <c r="X736" s="227"/>
      <c r="Y736" s="225"/>
      <c r="Z736" s="228"/>
      <c r="AA736" s="121" t="n">
        <v>1492</v>
      </c>
      <c r="AZ736" s="110"/>
      <c r="BK736" s="110"/>
      <c r="BW736" s="110"/>
    </row>
    <row r="737" s="46" customFormat="true" ht="63" hidden="false" customHeight="false" outlineLevel="0" collapsed="false">
      <c r="A737" s="85" t="n">
        <v>729</v>
      </c>
      <c r="B737" s="234"/>
      <c r="C737" s="230" t="n">
        <v>33562</v>
      </c>
      <c r="D737" s="240" t="s">
        <v>1456</v>
      </c>
      <c r="E737" s="182" t="s">
        <v>1457</v>
      </c>
      <c r="F737" s="210"/>
      <c r="G737" s="211" t="s">
        <v>40</v>
      </c>
      <c r="H737" s="212" t="n">
        <v>1</v>
      </c>
      <c r="I737" s="213" t="n">
        <v>1911</v>
      </c>
      <c r="J737" s="246"/>
      <c r="K737" s="242"/>
      <c r="L737" s="215"/>
      <c r="M737" s="216"/>
      <c r="N737" s="77" t="n">
        <f aca="false">H737+J737-L737</f>
        <v>1</v>
      </c>
      <c r="O737" s="90" t="n">
        <f aca="false">I737+K737-M737</f>
        <v>1911</v>
      </c>
      <c r="P737" s="159"/>
      <c r="Q737" s="159"/>
      <c r="R737" s="222"/>
      <c r="S737" s="223"/>
      <c r="T737" s="224"/>
      <c r="U737" s="225"/>
      <c r="V737" s="158"/>
      <c r="W737" s="226"/>
      <c r="X737" s="227"/>
      <c r="Y737" s="225"/>
      <c r="Z737" s="228"/>
      <c r="AA737" s="121" t="n">
        <v>24</v>
      </c>
      <c r="AZ737" s="110"/>
      <c r="BK737" s="110"/>
      <c r="BW737" s="110"/>
    </row>
    <row r="738" s="46" customFormat="true" ht="63" hidden="false" customHeight="false" outlineLevel="0" collapsed="false">
      <c r="A738" s="85" t="n">
        <v>730</v>
      </c>
      <c r="B738" s="234"/>
      <c r="C738" s="230" t="n">
        <v>33558</v>
      </c>
      <c r="D738" s="240" t="s">
        <v>1458</v>
      </c>
      <c r="E738" s="182" t="s">
        <v>1459</v>
      </c>
      <c r="F738" s="210"/>
      <c r="G738" s="211" t="s">
        <v>40</v>
      </c>
      <c r="H738" s="212" t="n">
        <v>1</v>
      </c>
      <c r="I738" s="213" t="n">
        <v>1911</v>
      </c>
      <c r="J738" s="246"/>
      <c r="K738" s="242"/>
      <c r="L738" s="215"/>
      <c r="M738" s="216"/>
      <c r="N738" s="77" t="n">
        <f aca="false">H738+J738-L738</f>
        <v>1</v>
      </c>
      <c r="O738" s="90" t="n">
        <f aca="false">I738+K738-M738</f>
        <v>1911</v>
      </c>
      <c r="P738" s="159"/>
      <c r="Q738" s="159"/>
      <c r="R738" s="222"/>
      <c r="S738" s="223"/>
      <c r="T738" s="224"/>
      <c r="U738" s="225"/>
      <c r="V738" s="158"/>
      <c r="W738" s="226"/>
      <c r="X738" s="227"/>
      <c r="Y738" s="225"/>
      <c r="Z738" s="228"/>
      <c r="AA738" s="121" t="n">
        <v>24</v>
      </c>
      <c r="AZ738" s="110"/>
      <c r="BK738" s="110"/>
      <c r="BW738" s="110"/>
    </row>
    <row r="739" s="46" customFormat="true" ht="78.75" hidden="false" customHeight="false" outlineLevel="0" collapsed="false">
      <c r="A739" s="85" t="n">
        <v>731</v>
      </c>
      <c r="B739" s="234"/>
      <c r="C739" s="230" t="n">
        <v>33556</v>
      </c>
      <c r="D739" s="240" t="s">
        <v>1460</v>
      </c>
      <c r="E739" s="182" t="s">
        <v>1461</v>
      </c>
      <c r="F739" s="210"/>
      <c r="G739" s="211" t="s">
        <v>40</v>
      </c>
      <c r="H739" s="212" t="n">
        <v>1</v>
      </c>
      <c r="I739" s="213" t="n">
        <v>12667.2</v>
      </c>
      <c r="J739" s="246"/>
      <c r="K739" s="242"/>
      <c r="L739" s="215"/>
      <c r="M739" s="216"/>
      <c r="N739" s="77" t="n">
        <f aca="false">H739+J739-L739</f>
        <v>1</v>
      </c>
      <c r="O739" s="90" t="n">
        <f aca="false">I739+K739-M739</f>
        <v>12667.2</v>
      </c>
      <c r="P739" s="159"/>
      <c r="Q739" s="159"/>
      <c r="R739" s="222"/>
      <c r="S739" s="223"/>
      <c r="T739" s="224"/>
      <c r="U739" s="225"/>
      <c r="V739" s="158"/>
      <c r="W739" s="226"/>
      <c r="X739" s="227"/>
      <c r="Y739" s="225"/>
      <c r="Z739" s="228"/>
      <c r="AA739" s="121" t="n">
        <v>11</v>
      </c>
      <c r="AZ739" s="110"/>
      <c r="BK739" s="110"/>
      <c r="BW739" s="110"/>
    </row>
    <row r="740" s="46" customFormat="true" ht="78.75" hidden="false" customHeight="false" outlineLevel="0" collapsed="false">
      <c r="A740" s="85" t="n">
        <v>732</v>
      </c>
      <c r="B740" s="234"/>
      <c r="C740" s="230" t="n">
        <v>33547</v>
      </c>
      <c r="D740" s="240" t="s">
        <v>1462</v>
      </c>
      <c r="E740" s="182" t="s">
        <v>1463</v>
      </c>
      <c r="F740" s="210"/>
      <c r="G740" s="211" t="s">
        <v>40</v>
      </c>
      <c r="H740" s="212" t="n">
        <v>1</v>
      </c>
      <c r="I740" s="213" t="n">
        <v>2463.07</v>
      </c>
      <c r="J740" s="246"/>
      <c r="K740" s="242"/>
      <c r="L740" s="215"/>
      <c r="M740" s="216"/>
      <c r="N740" s="77" t="n">
        <f aca="false">H740+J740-L740</f>
        <v>1</v>
      </c>
      <c r="O740" s="90" t="n">
        <f aca="false">I740+K740-M740</f>
        <v>2463.07</v>
      </c>
      <c r="P740" s="159"/>
      <c r="Q740" s="159"/>
      <c r="R740" s="222"/>
      <c r="S740" s="223"/>
      <c r="T740" s="224"/>
      <c r="U740" s="225"/>
      <c r="V740" s="158"/>
      <c r="W740" s="226"/>
      <c r="X740" s="227"/>
      <c r="Y740" s="225"/>
      <c r="Z740" s="228"/>
      <c r="AA740" s="121" t="n">
        <v>9</v>
      </c>
      <c r="AZ740" s="110"/>
      <c r="BK740" s="110"/>
      <c r="BW740" s="110"/>
    </row>
    <row r="741" s="46" customFormat="true" ht="78.75" hidden="false" customHeight="false" outlineLevel="0" collapsed="false">
      <c r="A741" s="85" t="n">
        <v>733</v>
      </c>
      <c r="B741" s="234"/>
      <c r="C741" s="230" t="n">
        <v>33546</v>
      </c>
      <c r="D741" s="240" t="s">
        <v>1464</v>
      </c>
      <c r="E741" s="182" t="s">
        <v>1465</v>
      </c>
      <c r="F741" s="210"/>
      <c r="G741" s="211" t="s">
        <v>40</v>
      </c>
      <c r="H741" s="212" t="n">
        <v>1</v>
      </c>
      <c r="I741" s="213" t="n">
        <v>1846.87</v>
      </c>
      <c r="J741" s="246"/>
      <c r="K741" s="242"/>
      <c r="L741" s="215"/>
      <c r="M741" s="216"/>
      <c r="N741" s="77" t="n">
        <f aca="false">H741+J741-L741</f>
        <v>1</v>
      </c>
      <c r="O741" s="90" t="n">
        <f aca="false">I741+K741-M741</f>
        <v>1846.87</v>
      </c>
      <c r="P741" s="159"/>
      <c r="Q741" s="159"/>
      <c r="R741" s="222"/>
      <c r="S741" s="223"/>
      <c r="T741" s="224"/>
      <c r="U741" s="225"/>
      <c r="V741" s="158"/>
      <c r="W741" s="226"/>
      <c r="X741" s="227"/>
      <c r="Y741" s="225"/>
      <c r="Z741" s="228"/>
      <c r="AA741" s="121" t="n">
        <v>7</v>
      </c>
      <c r="AZ741" s="110"/>
      <c r="BK741" s="110"/>
      <c r="BW741" s="110"/>
    </row>
    <row r="742" s="46" customFormat="true" ht="63" hidden="false" customHeight="false" outlineLevel="0" collapsed="false">
      <c r="A742" s="85" t="n">
        <v>734</v>
      </c>
      <c r="B742" s="234"/>
      <c r="C742" s="230" t="n">
        <v>33544</v>
      </c>
      <c r="D742" s="240" t="s">
        <v>1466</v>
      </c>
      <c r="E742" s="182" t="s">
        <v>1467</v>
      </c>
      <c r="F742" s="210"/>
      <c r="G742" s="211" t="s">
        <v>40</v>
      </c>
      <c r="H742" s="212" t="n">
        <v>1</v>
      </c>
      <c r="I742" s="213" t="n">
        <v>4550</v>
      </c>
      <c r="J742" s="246"/>
      <c r="K742" s="242"/>
      <c r="L742" s="215"/>
      <c r="M742" s="216"/>
      <c r="N742" s="77" t="n">
        <f aca="false">H742+J742-L742</f>
        <v>1</v>
      </c>
      <c r="O742" s="90" t="n">
        <f aca="false">I742+K742-M742</f>
        <v>4550</v>
      </c>
      <c r="P742" s="159"/>
      <c r="Q742" s="159"/>
      <c r="R742" s="222"/>
      <c r="S742" s="223"/>
      <c r="T742" s="224"/>
      <c r="U742" s="225"/>
      <c r="V742" s="158"/>
      <c r="W742" s="226"/>
      <c r="X742" s="227"/>
      <c r="Y742" s="225"/>
      <c r="Z742" s="228"/>
      <c r="AA742" s="121" t="n">
        <v>5</v>
      </c>
      <c r="AZ742" s="110"/>
      <c r="BK742" s="110"/>
      <c r="BW742" s="110"/>
    </row>
    <row r="743" s="46" customFormat="true" ht="78.75" hidden="false" customHeight="false" outlineLevel="0" collapsed="false">
      <c r="A743" s="85" t="n">
        <v>735</v>
      </c>
      <c r="B743" s="234"/>
      <c r="C743" s="230" t="n">
        <v>33537</v>
      </c>
      <c r="D743" s="240" t="s">
        <v>1468</v>
      </c>
      <c r="E743" s="182" t="s">
        <v>1469</v>
      </c>
      <c r="F743" s="210"/>
      <c r="G743" s="211" t="s">
        <v>40</v>
      </c>
      <c r="H743" s="212" t="n">
        <v>1</v>
      </c>
      <c r="I743" s="213" t="n">
        <v>9016.8</v>
      </c>
      <c r="J743" s="246"/>
      <c r="K743" s="242"/>
      <c r="L743" s="215"/>
      <c r="M743" s="216"/>
      <c r="N743" s="77" t="n">
        <f aca="false">H743+J743-L743</f>
        <v>1</v>
      </c>
      <c r="O743" s="90" t="n">
        <f aca="false">I743+K743-M743</f>
        <v>9016.8</v>
      </c>
      <c r="P743" s="159"/>
      <c r="Q743" s="159"/>
      <c r="R743" s="222"/>
      <c r="S743" s="223"/>
      <c r="T743" s="224"/>
      <c r="U743" s="225"/>
      <c r="V743" s="158"/>
      <c r="W743" s="226"/>
      <c r="X743" s="227"/>
      <c r="Y743" s="225"/>
      <c r="Z743" s="228"/>
      <c r="AA743" s="121" t="n">
        <v>42</v>
      </c>
      <c r="AZ743" s="110"/>
      <c r="BK743" s="110"/>
      <c r="BW743" s="110"/>
    </row>
    <row r="744" s="46" customFormat="true" ht="63" hidden="false" customHeight="false" outlineLevel="0" collapsed="false">
      <c r="A744" s="85" t="n">
        <v>736</v>
      </c>
      <c r="B744" s="234"/>
      <c r="C744" s="230" t="n">
        <v>33536</v>
      </c>
      <c r="D744" s="240" t="s">
        <v>1470</v>
      </c>
      <c r="E744" s="182" t="s">
        <v>1471</v>
      </c>
      <c r="F744" s="210"/>
      <c r="G744" s="211" t="s">
        <v>40</v>
      </c>
      <c r="H744" s="212" t="n">
        <v>1</v>
      </c>
      <c r="I744" s="213" t="n">
        <v>1846.87</v>
      </c>
      <c r="J744" s="246"/>
      <c r="K744" s="242"/>
      <c r="L744" s="215"/>
      <c r="M744" s="216"/>
      <c r="N744" s="77" t="n">
        <f aca="false">H744+J744-L744</f>
        <v>1</v>
      </c>
      <c r="O744" s="90" t="n">
        <f aca="false">I744+K744-M744</f>
        <v>1846.87</v>
      </c>
      <c r="P744" s="159"/>
      <c r="Q744" s="159"/>
      <c r="R744" s="222"/>
      <c r="S744" s="223"/>
      <c r="T744" s="224"/>
      <c r="U744" s="225"/>
      <c r="V744" s="158"/>
      <c r="W744" s="226"/>
      <c r="X744" s="227"/>
      <c r="Y744" s="225"/>
      <c r="Z744" s="228"/>
      <c r="AA744" s="121" t="n">
        <v>15</v>
      </c>
      <c r="AZ744" s="110"/>
      <c r="BK744" s="110"/>
      <c r="BW744" s="110"/>
    </row>
    <row r="745" s="46" customFormat="true" ht="60" hidden="false" customHeight="false" outlineLevel="0" collapsed="false">
      <c r="A745" s="85" t="n">
        <v>737</v>
      </c>
      <c r="B745" s="234"/>
      <c r="C745" s="230" t="n">
        <v>33577</v>
      </c>
      <c r="D745" s="190" t="s">
        <v>1472</v>
      </c>
      <c r="E745" s="182" t="s">
        <v>1473</v>
      </c>
      <c r="F745" s="210"/>
      <c r="G745" s="211" t="s">
        <v>40</v>
      </c>
      <c r="H745" s="212" t="n">
        <v>1</v>
      </c>
      <c r="I745" s="213" t="n">
        <v>3882.67</v>
      </c>
      <c r="J745" s="158"/>
      <c r="K745" s="214"/>
      <c r="L745" s="215"/>
      <c r="M745" s="216"/>
      <c r="N745" s="77" t="n">
        <f aca="false">H745+J745-L745</f>
        <v>1</v>
      </c>
      <c r="O745" s="90" t="n">
        <f aca="false">I745+K745-M745</f>
        <v>3882.67</v>
      </c>
      <c r="P745" s="159"/>
      <c r="Q745" s="159"/>
      <c r="R745" s="222"/>
      <c r="S745" s="223"/>
      <c r="T745" s="224"/>
      <c r="U745" s="225"/>
      <c r="V745" s="158"/>
      <c r="W745" s="226"/>
      <c r="X745" s="227"/>
      <c r="Y745" s="225"/>
      <c r="Z745" s="228"/>
      <c r="AA745" s="121" t="n">
        <v>10</v>
      </c>
      <c r="AZ745" s="110"/>
      <c r="BK745" s="110"/>
      <c r="BW745" s="110"/>
    </row>
    <row r="746" s="46" customFormat="true" ht="60" hidden="false" customHeight="false" outlineLevel="0" collapsed="false">
      <c r="A746" s="85" t="n">
        <v>738</v>
      </c>
      <c r="B746" s="234"/>
      <c r="C746" s="230" t="n">
        <v>33576</v>
      </c>
      <c r="D746" s="190" t="s">
        <v>1474</v>
      </c>
      <c r="E746" s="182" t="s">
        <v>1475</v>
      </c>
      <c r="F746" s="210"/>
      <c r="G746" s="211" t="s">
        <v>40</v>
      </c>
      <c r="H746" s="212" t="n">
        <v>1</v>
      </c>
      <c r="I746" s="213" t="n">
        <v>1698.67</v>
      </c>
      <c r="J746" s="158"/>
      <c r="K746" s="214"/>
      <c r="L746" s="215"/>
      <c r="M746" s="216"/>
      <c r="N746" s="77" t="n">
        <f aca="false">H746+J746-L746</f>
        <v>1</v>
      </c>
      <c r="O746" s="90" t="n">
        <f aca="false">I746+K746-M746</f>
        <v>1698.67</v>
      </c>
      <c r="P746" s="159"/>
      <c r="Q746" s="159"/>
      <c r="R746" s="222"/>
      <c r="S746" s="223"/>
      <c r="T746" s="224"/>
      <c r="U746" s="225"/>
      <c r="V746" s="158"/>
      <c r="W746" s="226"/>
      <c r="X746" s="227"/>
      <c r="Y746" s="225"/>
      <c r="Z746" s="228"/>
      <c r="AA746" s="121" t="n">
        <v>10</v>
      </c>
      <c r="AZ746" s="110"/>
      <c r="BK746" s="110"/>
      <c r="BW746" s="110"/>
    </row>
    <row r="747" s="46" customFormat="true" ht="60" hidden="false" customHeight="false" outlineLevel="0" collapsed="false">
      <c r="A747" s="85" t="n">
        <v>739</v>
      </c>
      <c r="B747" s="234"/>
      <c r="C747" s="230" t="n">
        <v>33575</v>
      </c>
      <c r="D747" s="190" t="s">
        <v>1476</v>
      </c>
      <c r="E747" s="182" t="s">
        <v>1477</v>
      </c>
      <c r="F747" s="210"/>
      <c r="G747" s="211" t="s">
        <v>40</v>
      </c>
      <c r="H747" s="212" t="n">
        <v>1</v>
      </c>
      <c r="I747" s="213" t="n">
        <v>1698.67</v>
      </c>
      <c r="J747" s="158"/>
      <c r="K747" s="214"/>
      <c r="L747" s="215"/>
      <c r="M747" s="216"/>
      <c r="N747" s="77" t="n">
        <f aca="false">H747+J747-L747</f>
        <v>1</v>
      </c>
      <c r="O747" s="90" t="n">
        <f aca="false">I747+K747-M747</f>
        <v>1698.67</v>
      </c>
      <c r="P747" s="159"/>
      <c r="Q747" s="159"/>
      <c r="R747" s="222"/>
      <c r="S747" s="223"/>
      <c r="T747" s="224"/>
      <c r="U747" s="225"/>
      <c r="V747" s="158"/>
      <c r="W747" s="226"/>
      <c r="X747" s="227"/>
      <c r="Y747" s="225"/>
      <c r="Z747" s="228"/>
      <c r="AA747" s="121" t="n">
        <v>10</v>
      </c>
      <c r="AZ747" s="110"/>
      <c r="BK747" s="110"/>
      <c r="BW747" s="110"/>
    </row>
    <row r="748" s="46" customFormat="true" ht="60" hidden="false" customHeight="false" outlineLevel="0" collapsed="false">
      <c r="A748" s="85" t="n">
        <v>740</v>
      </c>
      <c r="B748" s="234"/>
      <c r="C748" s="230" t="n">
        <v>33559</v>
      </c>
      <c r="D748" s="190" t="s">
        <v>1478</v>
      </c>
      <c r="E748" s="182" t="s">
        <v>1479</v>
      </c>
      <c r="F748" s="210"/>
      <c r="G748" s="211" t="s">
        <v>40</v>
      </c>
      <c r="H748" s="212" t="n">
        <v>1</v>
      </c>
      <c r="I748" s="213" t="n">
        <v>1911</v>
      </c>
      <c r="J748" s="158"/>
      <c r="K748" s="214"/>
      <c r="L748" s="215"/>
      <c r="M748" s="216"/>
      <c r="N748" s="77" t="n">
        <f aca="false">H748+J748-L748</f>
        <v>1</v>
      </c>
      <c r="O748" s="90" t="n">
        <f aca="false">I748+K748-M748</f>
        <v>1911</v>
      </c>
      <c r="P748" s="159"/>
      <c r="Q748" s="159"/>
      <c r="R748" s="222"/>
      <c r="S748" s="223"/>
      <c r="T748" s="224"/>
      <c r="U748" s="225"/>
      <c r="V748" s="158"/>
      <c r="W748" s="226"/>
      <c r="X748" s="227"/>
      <c r="Y748" s="225"/>
      <c r="Z748" s="228"/>
      <c r="AA748" s="121" t="n">
        <v>25</v>
      </c>
      <c r="AZ748" s="110"/>
      <c r="BK748" s="110"/>
      <c r="BW748" s="110"/>
    </row>
    <row r="749" s="46" customFormat="true" ht="60" hidden="false" customHeight="false" outlineLevel="0" collapsed="false">
      <c r="A749" s="85" t="n">
        <v>741</v>
      </c>
      <c r="B749" s="234"/>
      <c r="C749" s="230" t="n">
        <v>33557</v>
      </c>
      <c r="D749" s="190" t="s">
        <v>1480</v>
      </c>
      <c r="E749" s="182" t="s">
        <v>1481</v>
      </c>
      <c r="F749" s="210"/>
      <c r="G749" s="211" t="s">
        <v>40</v>
      </c>
      <c r="H749" s="212" t="n">
        <v>1</v>
      </c>
      <c r="I749" s="213" t="n">
        <v>1638</v>
      </c>
      <c r="J749" s="158"/>
      <c r="K749" s="214"/>
      <c r="L749" s="215"/>
      <c r="M749" s="216"/>
      <c r="N749" s="77" t="n">
        <f aca="false">H749+J749-L749</f>
        <v>1</v>
      </c>
      <c r="O749" s="90" t="n">
        <f aca="false">I749+K749-M749</f>
        <v>1638</v>
      </c>
      <c r="P749" s="159"/>
      <c r="Q749" s="159"/>
      <c r="R749" s="222"/>
      <c r="S749" s="223"/>
      <c r="T749" s="224"/>
      <c r="U749" s="225"/>
      <c r="V749" s="158"/>
      <c r="W749" s="226"/>
      <c r="X749" s="227"/>
      <c r="Y749" s="225"/>
      <c r="Z749" s="228"/>
      <c r="AA749" s="121" t="n">
        <v>29</v>
      </c>
      <c r="AZ749" s="110"/>
      <c r="BK749" s="110"/>
      <c r="BW749" s="110"/>
    </row>
    <row r="750" s="46" customFormat="true" ht="75" hidden="false" customHeight="false" outlineLevel="0" collapsed="false">
      <c r="A750" s="85" t="n">
        <v>742</v>
      </c>
      <c r="B750" s="234"/>
      <c r="C750" s="230" t="n">
        <v>40427</v>
      </c>
      <c r="D750" s="190" t="s">
        <v>1482</v>
      </c>
      <c r="E750" s="182" t="s">
        <v>1483</v>
      </c>
      <c r="F750" s="210"/>
      <c r="G750" s="211" t="s">
        <v>40</v>
      </c>
      <c r="H750" s="212" t="n">
        <v>1</v>
      </c>
      <c r="I750" s="213" t="n">
        <v>0.01</v>
      </c>
      <c r="J750" s="158"/>
      <c r="K750" s="214"/>
      <c r="L750" s="215"/>
      <c r="M750" s="216"/>
      <c r="N750" s="77" t="n">
        <f aca="false">H750+J750-L750</f>
        <v>1</v>
      </c>
      <c r="O750" s="90" t="n">
        <f aca="false">I750+K750-M750</f>
        <v>0.01</v>
      </c>
      <c r="P750" s="159"/>
      <c r="Q750" s="159"/>
      <c r="R750" s="222"/>
      <c r="S750" s="223"/>
      <c r="T750" s="224"/>
      <c r="U750" s="225"/>
      <c r="V750" s="158"/>
      <c r="W750" s="226"/>
      <c r="X750" s="227"/>
      <c r="Y750" s="225"/>
      <c r="Z750" s="228"/>
      <c r="AA750" s="121" t="n">
        <v>40</v>
      </c>
      <c r="AZ750" s="110"/>
      <c r="BK750" s="110"/>
      <c r="BW750" s="110"/>
    </row>
    <row r="751" s="46" customFormat="true" ht="60" hidden="false" customHeight="false" outlineLevel="0" collapsed="false">
      <c r="A751" s="85" t="n">
        <v>743</v>
      </c>
      <c r="B751" s="234"/>
      <c r="C751" s="230" t="n">
        <v>33420</v>
      </c>
      <c r="D751" s="190" t="s">
        <v>1484</v>
      </c>
      <c r="E751" s="182" t="s">
        <v>1485</v>
      </c>
      <c r="F751" s="210"/>
      <c r="G751" s="211" t="s">
        <v>40</v>
      </c>
      <c r="H751" s="212" t="n">
        <v>1</v>
      </c>
      <c r="I751" s="213" t="n">
        <v>10218.87</v>
      </c>
      <c r="J751" s="158"/>
      <c r="K751" s="214"/>
      <c r="L751" s="215"/>
      <c r="M751" s="216"/>
      <c r="N751" s="77" t="n">
        <f aca="false">H751+J751-L751</f>
        <v>1</v>
      </c>
      <c r="O751" s="90" t="n">
        <f aca="false">I751+K751-M751</f>
        <v>10218.87</v>
      </c>
      <c r="P751" s="159"/>
      <c r="Q751" s="159"/>
      <c r="R751" s="222"/>
      <c r="S751" s="223"/>
      <c r="T751" s="224"/>
      <c r="U751" s="225"/>
      <c r="V751" s="158"/>
      <c r="W751" s="226"/>
      <c r="X751" s="227"/>
      <c r="Y751" s="225"/>
      <c r="Z751" s="228"/>
      <c r="AA751" s="121" t="n">
        <v>46</v>
      </c>
      <c r="AZ751" s="110"/>
      <c r="BK751" s="110"/>
      <c r="BW751" s="110"/>
    </row>
    <row r="752" s="46" customFormat="true" ht="45" hidden="false" customHeight="false" outlineLevel="0" collapsed="false">
      <c r="A752" s="85" t="n">
        <v>744</v>
      </c>
      <c r="B752" s="234"/>
      <c r="C752" s="230" t="n">
        <v>33427</v>
      </c>
      <c r="D752" s="190" t="s">
        <v>1486</v>
      </c>
      <c r="E752" s="182" t="s">
        <v>1487</v>
      </c>
      <c r="F752" s="210"/>
      <c r="G752" s="211" t="s">
        <v>40</v>
      </c>
      <c r="H752" s="212" t="n">
        <v>1</v>
      </c>
      <c r="I752" s="213" t="n">
        <v>2254.2</v>
      </c>
      <c r="J752" s="158"/>
      <c r="K752" s="214"/>
      <c r="L752" s="215"/>
      <c r="M752" s="216"/>
      <c r="N752" s="77" t="n">
        <f aca="false">H752+J752-L752</f>
        <v>1</v>
      </c>
      <c r="O752" s="90" t="n">
        <f aca="false">I752+K752-M752</f>
        <v>2254.2</v>
      </c>
      <c r="P752" s="159"/>
      <c r="Q752" s="159"/>
      <c r="R752" s="222"/>
      <c r="S752" s="223"/>
      <c r="T752" s="224"/>
      <c r="U752" s="225"/>
      <c r="V752" s="158"/>
      <c r="W752" s="226"/>
      <c r="X752" s="227"/>
      <c r="Y752" s="225"/>
      <c r="Z752" s="228"/>
      <c r="AA752" s="121" t="n">
        <v>42</v>
      </c>
      <c r="AZ752" s="110"/>
      <c r="BK752" s="110"/>
      <c r="BW752" s="110"/>
    </row>
    <row r="753" s="46" customFormat="true" ht="45" hidden="false" customHeight="false" outlineLevel="0" collapsed="false">
      <c r="A753" s="85" t="n">
        <v>745</v>
      </c>
      <c r="B753" s="234"/>
      <c r="C753" s="230" t="n">
        <v>33422</v>
      </c>
      <c r="D753" s="190" t="s">
        <v>1488</v>
      </c>
      <c r="E753" s="182" t="s">
        <v>1489</v>
      </c>
      <c r="F753" s="210"/>
      <c r="G753" s="211" t="s">
        <v>40</v>
      </c>
      <c r="H753" s="212" t="n">
        <v>1</v>
      </c>
      <c r="I753" s="213" t="n">
        <v>1803.53</v>
      </c>
      <c r="J753" s="158"/>
      <c r="K753" s="214"/>
      <c r="L753" s="215"/>
      <c r="M753" s="216"/>
      <c r="N753" s="77" t="n">
        <f aca="false">H753+J753-L753</f>
        <v>1</v>
      </c>
      <c r="O753" s="90" t="n">
        <f aca="false">I753+K753-M753</f>
        <v>1803.53</v>
      </c>
      <c r="P753" s="159"/>
      <c r="Q753" s="159"/>
      <c r="R753" s="222"/>
      <c r="S753" s="223"/>
      <c r="T753" s="224"/>
      <c r="U753" s="225"/>
      <c r="V753" s="158"/>
      <c r="W753" s="226"/>
      <c r="X753" s="227"/>
      <c r="Y753" s="225"/>
      <c r="Z753" s="228"/>
      <c r="AA753" s="121" t="n">
        <v>33</v>
      </c>
      <c r="AZ753" s="110"/>
      <c r="BK753" s="110"/>
      <c r="BW753" s="110"/>
    </row>
    <row r="754" s="46" customFormat="true" ht="45" hidden="false" customHeight="false" outlineLevel="0" collapsed="false">
      <c r="A754" s="85" t="n">
        <v>746</v>
      </c>
      <c r="B754" s="234"/>
      <c r="C754" s="230" t="n">
        <v>33418</v>
      </c>
      <c r="D754" s="190" t="s">
        <v>1490</v>
      </c>
      <c r="E754" s="182" t="s">
        <v>1491</v>
      </c>
      <c r="F754" s="210"/>
      <c r="G754" s="211" t="s">
        <v>40</v>
      </c>
      <c r="H754" s="212" t="n">
        <v>1</v>
      </c>
      <c r="I754" s="213" t="n">
        <v>4853.33</v>
      </c>
      <c r="J754" s="158"/>
      <c r="K754" s="214"/>
      <c r="L754" s="215"/>
      <c r="M754" s="216"/>
      <c r="N754" s="77" t="n">
        <f aca="false">H754+J754-L754</f>
        <v>1</v>
      </c>
      <c r="O754" s="90" t="n">
        <f aca="false">I754+K754-M754</f>
        <v>4853.33</v>
      </c>
      <c r="P754" s="159"/>
      <c r="Q754" s="159"/>
      <c r="R754" s="222"/>
      <c r="S754" s="223"/>
      <c r="T754" s="224"/>
      <c r="U754" s="225"/>
      <c r="V754" s="158"/>
      <c r="W754" s="226"/>
      <c r="X754" s="227"/>
      <c r="Y754" s="225"/>
      <c r="Z754" s="228"/>
      <c r="AA754" s="121" t="n">
        <v>33</v>
      </c>
      <c r="AZ754" s="110"/>
      <c r="BK754" s="110"/>
      <c r="BW754" s="110"/>
    </row>
    <row r="755" s="46" customFormat="true" ht="60" hidden="false" customHeight="false" outlineLevel="0" collapsed="false">
      <c r="A755" s="85" t="n">
        <v>747</v>
      </c>
      <c r="B755" s="234"/>
      <c r="C755" s="230" t="n">
        <v>33417</v>
      </c>
      <c r="D755" s="190" t="s">
        <v>1492</v>
      </c>
      <c r="E755" s="182" t="s">
        <v>1493</v>
      </c>
      <c r="F755" s="210"/>
      <c r="G755" s="211" t="s">
        <v>40</v>
      </c>
      <c r="H755" s="212" t="n">
        <v>1</v>
      </c>
      <c r="I755" s="213" t="n">
        <v>1402.27</v>
      </c>
      <c r="J755" s="158"/>
      <c r="K755" s="214"/>
      <c r="L755" s="215"/>
      <c r="M755" s="216"/>
      <c r="N755" s="77" t="n">
        <f aca="false">H755+J755-L755</f>
        <v>1</v>
      </c>
      <c r="O755" s="90" t="n">
        <f aca="false">I755+K755-M755</f>
        <v>1402.27</v>
      </c>
      <c r="P755" s="159"/>
      <c r="Q755" s="159"/>
      <c r="R755" s="222"/>
      <c r="S755" s="223"/>
      <c r="T755" s="224"/>
      <c r="U755" s="225"/>
      <c r="V755" s="158"/>
      <c r="W755" s="226"/>
      <c r="X755" s="227"/>
      <c r="Y755" s="225"/>
      <c r="Z755" s="228"/>
      <c r="AA755" s="121" t="n">
        <v>26</v>
      </c>
      <c r="AZ755" s="110"/>
      <c r="BK755" s="110"/>
      <c r="BW755" s="110"/>
    </row>
    <row r="756" s="46" customFormat="true" ht="60" hidden="false" customHeight="false" outlineLevel="0" collapsed="false">
      <c r="A756" s="85" t="n">
        <v>748</v>
      </c>
      <c r="B756" s="234"/>
      <c r="C756" s="230" t="n">
        <v>33423</v>
      </c>
      <c r="D756" s="190" t="s">
        <v>1494</v>
      </c>
      <c r="E756" s="182" t="s">
        <v>1495</v>
      </c>
      <c r="F756" s="210"/>
      <c r="G756" s="211" t="s">
        <v>40</v>
      </c>
      <c r="H756" s="212" t="n">
        <v>1</v>
      </c>
      <c r="I756" s="213" t="n">
        <v>3005.6</v>
      </c>
      <c r="J756" s="158"/>
      <c r="K756" s="214"/>
      <c r="L756" s="215"/>
      <c r="M756" s="216"/>
      <c r="N756" s="77" t="n">
        <f aca="false">H756+J756-L756</f>
        <v>1</v>
      </c>
      <c r="O756" s="90" t="n">
        <f aca="false">I756+K756-M756</f>
        <v>3005.6</v>
      </c>
      <c r="P756" s="159"/>
      <c r="Q756" s="159"/>
      <c r="R756" s="222"/>
      <c r="S756" s="223"/>
      <c r="T756" s="224"/>
      <c r="U756" s="225"/>
      <c r="V756" s="158"/>
      <c r="W756" s="226"/>
      <c r="X756" s="227"/>
      <c r="Y756" s="225"/>
      <c r="Z756" s="228"/>
      <c r="AA756" s="121" t="n">
        <v>36</v>
      </c>
      <c r="AZ756" s="110"/>
      <c r="BK756" s="110"/>
      <c r="BW756" s="110"/>
    </row>
    <row r="757" s="46" customFormat="true" ht="75" hidden="false" customHeight="false" outlineLevel="0" collapsed="false">
      <c r="A757" s="85" t="n">
        <v>749</v>
      </c>
      <c r="B757" s="234"/>
      <c r="C757" s="230" t="n">
        <v>33410</v>
      </c>
      <c r="D757" s="190" t="s">
        <v>1496</v>
      </c>
      <c r="E757" s="182" t="s">
        <v>1497</v>
      </c>
      <c r="F757" s="210"/>
      <c r="G757" s="211" t="s">
        <v>40</v>
      </c>
      <c r="H757" s="212" t="n">
        <v>1</v>
      </c>
      <c r="I757" s="213" t="n">
        <v>20037.33</v>
      </c>
      <c r="J757" s="158"/>
      <c r="K757" s="214"/>
      <c r="L757" s="215"/>
      <c r="M757" s="216"/>
      <c r="N757" s="77" t="n">
        <f aca="false">H757+J757-L757</f>
        <v>1</v>
      </c>
      <c r="O757" s="90" t="n">
        <f aca="false">I757+K757-M757</f>
        <v>20037.33</v>
      </c>
      <c r="P757" s="159"/>
      <c r="Q757" s="159"/>
      <c r="R757" s="222"/>
      <c r="S757" s="223"/>
      <c r="T757" s="224"/>
      <c r="U757" s="225"/>
      <c r="V757" s="158"/>
      <c r="W757" s="226"/>
      <c r="X757" s="227"/>
      <c r="Y757" s="225"/>
      <c r="Z757" s="228"/>
      <c r="AA757" s="121" t="n">
        <v>14</v>
      </c>
      <c r="AZ757" s="110"/>
      <c r="BK757" s="110"/>
      <c r="BW757" s="110"/>
    </row>
    <row r="758" s="46" customFormat="true" ht="45" hidden="false" customHeight="false" outlineLevel="0" collapsed="false">
      <c r="A758" s="85" t="n">
        <v>750</v>
      </c>
      <c r="B758" s="234"/>
      <c r="C758" s="230" t="n">
        <v>33428</v>
      </c>
      <c r="D758" s="190" t="s">
        <v>1498</v>
      </c>
      <c r="E758" s="182" t="s">
        <v>1499</v>
      </c>
      <c r="F758" s="210"/>
      <c r="G758" s="211" t="s">
        <v>40</v>
      </c>
      <c r="H758" s="212" t="n">
        <v>1</v>
      </c>
      <c r="I758" s="213" t="n">
        <v>1803.53</v>
      </c>
      <c r="J758" s="158"/>
      <c r="K758" s="214"/>
      <c r="L758" s="215"/>
      <c r="M758" s="216"/>
      <c r="N758" s="77" t="n">
        <f aca="false">H758+J758-L758</f>
        <v>1</v>
      </c>
      <c r="O758" s="90" t="n">
        <f aca="false">I758+K758-M758</f>
        <v>1803.53</v>
      </c>
      <c r="P758" s="159"/>
      <c r="Q758" s="159"/>
      <c r="R758" s="222"/>
      <c r="S758" s="223"/>
      <c r="T758" s="224"/>
      <c r="U758" s="225"/>
      <c r="V758" s="158"/>
      <c r="W758" s="226"/>
      <c r="X758" s="227"/>
      <c r="Y758" s="225"/>
      <c r="Z758" s="228"/>
      <c r="AA758" s="121" t="n">
        <v>39</v>
      </c>
      <c r="AZ758" s="110"/>
      <c r="BK758" s="110"/>
      <c r="BW758" s="110"/>
    </row>
    <row r="759" s="46" customFormat="true" ht="45" hidden="false" customHeight="false" outlineLevel="0" collapsed="false">
      <c r="A759" s="85" t="n">
        <v>751</v>
      </c>
      <c r="B759" s="234"/>
      <c r="C759" s="230" t="n">
        <v>33424</v>
      </c>
      <c r="D759" s="190" t="s">
        <v>1500</v>
      </c>
      <c r="E759" s="182" t="s">
        <v>1501</v>
      </c>
      <c r="F759" s="210"/>
      <c r="G759" s="211" t="s">
        <v>40</v>
      </c>
      <c r="H759" s="212" t="n">
        <v>1</v>
      </c>
      <c r="I759" s="213" t="n">
        <v>5259.8</v>
      </c>
      <c r="J759" s="158"/>
      <c r="K759" s="214"/>
      <c r="L759" s="215"/>
      <c r="M759" s="216"/>
      <c r="N759" s="77" t="n">
        <f aca="false">H759+J759-L759</f>
        <v>1</v>
      </c>
      <c r="O759" s="90" t="n">
        <f aca="false">I759+K759-M759</f>
        <v>5259.8</v>
      </c>
      <c r="P759" s="159"/>
      <c r="Q759" s="159"/>
      <c r="R759" s="222"/>
      <c r="S759" s="223"/>
      <c r="T759" s="224"/>
      <c r="U759" s="225"/>
      <c r="V759" s="158"/>
      <c r="W759" s="226"/>
      <c r="X759" s="227"/>
      <c r="Y759" s="225"/>
      <c r="Z759" s="228"/>
      <c r="AA759" s="121" t="n">
        <v>55</v>
      </c>
      <c r="AZ759" s="110"/>
      <c r="BK759" s="110"/>
      <c r="BW759" s="110"/>
    </row>
    <row r="760" s="46" customFormat="true" ht="45" hidden="false" customHeight="false" outlineLevel="0" collapsed="false">
      <c r="A760" s="85" t="n">
        <v>752</v>
      </c>
      <c r="B760" s="234"/>
      <c r="C760" s="230" t="n">
        <v>33412</v>
      </c>
      <c r="D760" s="190" t="s">
        <v>1502</v>
      </c>
      <c r="E760" s="182" t="s">
        <v>1503</v>
      </c>
      <c r="F760" s="210"/>
      <c r="G760" s="211" t="s">
        <v>40</v>
      </c>
      <c r="H760" s="212" t="n">
        <v>1</v>
      </c>
      <c r="I760" s="213" t="n">
        <v>3205.8</v>
      </c>
      <c r="J760" s="158"/>
      <c r="K760" s="214"/>
      <c r="L760" s="215"/>
      <c r="M760" s="216"/>
      <c r="N760" s="77" t="n">
        <f aca="false">H760+J760-L760</f>
        <v>1</v>
      </c>
      <c r="O760" s="90" t="n">
        <f aca="false">I760+K760-M760</f>
        <v>3205.8</v>
      </c>
      <c r="P760" s="159"/>
      <c r="Q760" s="159"/>
      <c r="R760" s="222"/>
      <c r="S760" s="223"/>
      <c r="T760" s="224"/>
      <c r="U760" s="225"/>
      <c r="V760" s="158"/>
      <c r="W760" s="226"/>
      <c r="X760" s="227"/>
      <c r="Y760" s="225"/>
      <c r="Z760" s="228"/>
      <c r="AA760" s="121" t="n">
        <v>44</v>
      </c>
      <c r="AZ760" s="110"/>
      <c r="BK760" s="110"/>
      <c r="BW760" s="110"/>
    </row>
    <row r="761" s="46" customFormat="true" ht="60" hidden="false" customHeight="false" outlineLevel="0" collapsed="false">
      <c r="A761" s="85" t="n">
        <v>753</v>
      </c>
      <c r="B761" s="234"/>
      <c r="C761" s="230" t="n">
        <v>33414</v>
      </c>
      <c r="D761" s="190" t="s">
        <v>1504</v>
      </c>
      <c r="E761" s="182" t="s">
        <v>1505</v>
      </c>
      <c r="F761" s="210"/>
      <c r="G761" s="211" t="s">
        <v>40</v>
      </c>
      <c r="H761" s="212" t="n">
        <v>1</v>
      </c>
      <c r="I761" s="213" t="n">
        <v>24545.73</v>
      </c>
      <c r="J761" s="158"/>
      <c r="K761" s="214"/>
      <c r="L761" s="215"/>
      <c r="M761" s="216"/>
      <c r="N761" s="77" t="n">
        <f aca="false">H761+J761-L761</f>
        <v>1</v>
      </c>
      <c r="O761" s="90" t="n">
        <f aca="false">I761+K761-M761</f>
        <v>24545.73</v>
      </c>
      <c r="P761" s="159"/>
      <c r="Q761" s="159"/>
      <c r="R761" s="222"/>
      <c r="S761" s="223"/>
      <c r="T761" s="224"/>
      <c r="U761" s="225"/>
      <c r="V761" s="158"/>
      <c r="W761" s="226"/>
      <c r="X761" s="227"/>
      <c r="Y761" s="225"/>
      <c r="Z761" s="228"/>
      <c r="AA761" s="121" t="n">
        <v>42</v>
      </c>
      <c r="AZ761" s="110"/>
      <c r="BK761" s="110"/>
      <c r="BW761" s="110"/>
    </row>
    <row r="762" s="46" customFormat="true" ht="60" hidden="false" customHeight="false" outlineLevel="0" collapsed="false">
      <c r="A762" s="85" t="n">
        <v>754</v>
      </c>
      <c r="B762" s="234"/>
      <c r="C762" s="230" t="n">
        <v>33415</v>
      </c>
      <c r="D762" s="190" t="s">
        <v>1506</v>
      </c>
      <c r="E762" s="182" t="s">
        <v>1507</v>
      </c>
      <c r="F762" s="210"/>
      <c r="G762" s="211" t="s">
        <v>40</v>
      </c>
      <c r="H762" s="212" t="n">
        <v>1</v>
      </c>
      <c r="I762" s="213" t="n">
        <v>9993.53</v>
      </c>
      <c r="J762" s="158"/>
      <c r="K762" s="214"/>
      <c r="L762" s="215"/>
      <c r="M762" s="216"/>
      <c r="N762" s="77" t="n">
        <f aca="false">H762+J762-L762</f>
        <v>1</v>
      </c>
      <c r="O762" s="90" t="n">
        <f aca="false">I762+K762-M762</f>
        <v>9993.53</v>
      </c>
      <c r="P762" s="159"/>
      <c r="Q762" s="159"/>
      <c r="R762" s="222"/>
      <c r="S762" s="223"/>
      <c r="T762" s="224"/>
      <c r="U762" s="225"/>
      <c r="V762" s="158"/>
      <c r="W762" s="226"/>
      <c r="X762" s="227"/>
      <c r="Y762" s="225"/>
      <c r="Z762" s="228"/>
      <c r="AA762" s="121" t="n">
        <v>28</v>
      </c>
      <c r="AZ762" s="110"/>
      <c r="BK762" s="110"/>
      <c r="BW762" s="110"/>
    </row>
    <row r="763" s="46" customFormat="true" ht="60" hidden="false" customHeight="false" outlineLevel="0" collapsed="false">
      <c r="A763" s="85" t="n">
        <v>755</v>
      </c>
      <c r="B763" s="234"/>
      <c r="C763" s="230" t="n">
        <v>33416</v>
      </c>
      <c r="D763" s="190" t="s">
        <v>1508</v>
      </c>
      <c r="E763" s="182" t="s">
        <v>1509</v>
      </c>
      <c r="F763" s="210"/>
      <c r="G763" s="211" t="s">
        <v>40</v>
      </c>
      <c r="H763" s="212" t="n">
        <v>1</v>
      </c>
      <c r="I763" s="213" t="n">
        <v>2103.4</v>
      </c>
      <c r="J763" s="158"/>
      <c r="K763" s="214"/>
      <c r="L763" s="215"/>
      <c r="M763" s="216"/>
      <c r="N763" s="77" t="n">
        <f aca="false">H763+J763-L763</f>
        <v>1</v>
      </c>
      <c r="O763" s="90" t="n">
        <f aca="false">I763+K763-M763</f>
        <v>2103.4</v>
      </c>
      <c r="P763" s="159"/>
      <c r="Q763" s="159"/>
      <c r="R763" s="222"/>
      <c r="S763" s="223"/>
      <c r="T763" s="224"/>
      <c r="U763" s="225"/>
      <c r="V763" s="158"/>
      <c r="W763" s="226"/>
      <c r="X763" s="227"/>
      <c r="Y763" s="225"/>
      <c r="Z763" s="228"/>
      <c r="AA763" s="121" t="n">
        <v>22</v>
      </c>
      <c r="AZ763" s="110"/>
      <c r="BK763" s="110"/>
      <c r="BW763" s="110"/>
    </row>
    <row r="764" s="46" customFormat="true" ht="60" hidden="false" customHeight="false" outlineLevel="0" collapsed="false">
      <c r="A764" s="85" t="n">
        <v>756</v>
      </c>
      <c r="B764" s="234"/>
      <c r="C764" s="230" t="n">
        <v>33411</v>
      </c>
      <c r="D764" s="190" t="s">
        <v>1510</v>
      </c>
      <c r="E764" s="182" t="s">
        <v>1511</v>
      </c>
      <c r="F764" s="210"/>
      <c r="G764" s="211" t="s">
        <v>40</v>
      </c>
      <c r="H764" s="212" t="n">
        <v>1</v>
      </c>
      <c r="I764" s="213" t="n">
        <v>8014.93</v>
      </c>
      <c r="J764" s="158"/>
      <c r="K764" s="214"/>
      <c r="L764" s="215"/>
      <c r="M764" s="216"/>
      <c r="N764" s="77" t="n">
        <f aca="false">H764+J764-L764</f>
        <v>1</v>
      </c>
      <c r="O764" s="90" t="n">
        <f aca="false">I764+K764-M764</f>
        <v>8014.93</v>
      </c>
      <c r="P764" s="159"/>
      <c r="Q764" s="159"/>
      <c r="R764" s="222"/>
      <c r="S764" s="223"/>
      <c r="T764" s="224"/>
      <c r="U764" s="225"/>
      <c r="V764" s="158"/>
      <c r="W764" s="226"/>
      <c r="X764" s="227"/>
      <c r="Y764" s="225"/>
      <c r="Z764" s="228"/>
      <c r="AA764" s="121" t="n">
        <v>16</v>
      </c>
      <c r="AZ764" s="110"/>
      <c r="BK764" s="110"/>
      <c r="BW764" s="110"/>
    </row>
    <row r="765" s="46" customFormat="true" ht="45" hidden="false" customHeight="false" outlineLevel="0" collapsed="false">
      <c r="A765" s="85" t="n">
        <v>757</v>
      </c>
      <c r="B765" s="234"/>
      <c r="C765" s="230" t="n">
        <v>33419</v>
      </c>
      <c r="D765" s="190" t="s">
        <v>1512</v>
      </c>
      <c r="E765" s="182" t="s">
        <v>1513</v>
      </c>
      <c r="F765" s="210"/>
      <c r="G765" s="211" t="s">
        <v>40</v>
      </c>
      <c r="H765" s="212" t="n">
        <v>1</v>
      </c>
      <c r="I765" s="213" t="n">
        <v>10519.6</v>
      </c>
      <c r="J765" s="158"/>
      <c r="K765" s="214"/>
      <c r="L765" s="215"/>
      <c r="M765" s="216"/>
      <c r="N765" s="77" t="n">
        <f aca="false">H765+J765-L765</f>
        <v>1</v>
      </c>
      <c r="O765" s="90" t="n">
        <f aca="false">I765+K765-M765</f>
        <v>10519.6</v>
      </c>
      <c r="P765" s="159"/>
      <c r="Q765" s="159"/>
      <c r="R765" s="222"/>
      <c r="S765" s="223"/>
      <c r="T765" s="224"/>
      <c r="U765" s="225"/>
      <c r="V765" s="158"/>
      <c r="W765" s="226"/>
      <c r="X765" s="227"/>
      <c r="Y765" s="225"/>
      <c r="Z765" s="228"/>
      <c r="AA765" s="121" t="n">
        <v>7</v>
      </c>
      <c r="AZ765" s="110"/>
      <c r="BK765" s="110"/>
      <c r="BW765" s="110"/>
    </row>
    <row r="766" s="46" customFormat="true" ht="60" hidden="false" customHeight="false" outlineLevel="0" collapsed="false">
      <c r="A766" s="85" t="n">
        <v>758</v>
      </c>
      <c r="B766" s="234"/>
      <c r="C766" s="230" t="n">
        <v>33413</v>
      </c>
      <c r="D766" s="190" t="s">
        <v>1514</v>
      </c>
      <c r="E766" s="182" t="s">
        <v>1515</v>
      </c>
      <c r="F766" s="210"/>
      <c r="G766" s="211" t="s">
        <v>40</v>
      </c>
      <c r="H766" s="212" t="n">
        <v>1</v>
      </c>
      <c r="I766" s="213" t="n">
        <v>876.2</v>
      </c>
      <c r="J766" s="158"/>
      <c r="K766" s="214"/>
      <c r="L766" s="215"/>
      <c r="M766" s="216"/>
      <c r="N766" s="77" t="n">
        <f aca="false">H766+J766-L766</f>
        <v>1</v>
      </c>
      <c r="O766" s="90" t="n">
        <f aca="false">I766+K766-M766</f>
        <v>876.2</v>
      </c>
      <c r="P766" s="159"/>
      <c r="Q766" s="159"/>
      <c r="R766" s="222"/>
      <c r="S766" s="223"/>
      <c r="T766" s="224"/>
      <c r="U766" s="225"/>
      <c r="V766" s="158"/>
      <c r="W766" s="226"/>
      <c r="X766" s="227"/>
      <c r="Y766" s="225"/>
      <c r="Z766" s="228"/>
      <c r="AA766" s="121" t="n">
        <v>10</v>
      </c>
      <c r="AZ766" s="110"/>
      <c r="BK766" s="110"/>
      <c r="BW766" s="110"/>
    </row>
    <row r="767" s="46" customFormat="true" ht="45" hidden="false" customHeight="false" outlineLevel="0" collapsed="false">
      <c r="A767" s="85" t="n">
        <v>759</v>
      </c>
      <c r="B767" s="234"/>
      <c r="C767" s="230" t="n">
        <v>33425</v>
      </c>
      <c r="D767" s="190" t="s">
        <v>1516</v>
      </c>
      <c r="E767" s="182" t="s">
        <v>1517</v>
      </c>
      <c r="F767" s="210"/>
      <c r="G767" s="211" t="s">
        <v>40</v>
      </c>
      <c r="H767" s="212" t="n">
        <v>1</v>
      </c>
      <c r="I767" s="213" t="n">
        <v>450.67</v>
      </c>
      <c r="J767" s="158"/>
      <c r="K767" s="214"/>
      <c r="L767" s="215"/>
      <c r="M767" s="216"/>
      <c r="N767" s="77" t="n">
        <f aca="false">H767+J767-L767</f>
        <v>1</v>
      </c>
      <c r="O767" s="90" t="n">
        <f aca="false">I767+K767-M767</f>
        <v>450.67</v>
      </c>
      <c r="P767" s="159"/>
      <c r="Q767" s="159"/>
      <c r="R767" s="222"/>
      <c r="S767" s="223"/>
      <c r="T767" s="224"/>
      <c r="U767" s="225"/>
      <c r="V767" s="158"/>
      <c r="W767" s="226"/>
      <c r="X767" s="227"/>
      <c r="Y767" s="225"/>
      <c r="Z767" s="228"/>
      <c r="AA767" s="121" t="n">
        <v>13</v>
      </c>
      <c r="AZ767" s="110"/>
      <c r="BK767" s="110"/>
      <c r="BW767" s="110"/>
    </row>
    <row r="768" s="46" customFormat="true" ht="75" hidden="false" customHeight="false" outlineLevel="0" collapsed="false">
      <c r="A768" s="85" t="n">
        <v>760</v>
      </c>
      <c r="B768" s="234"/>
      <c r="C768" s="230" t="n">
        <v>33461</v>
      </c>
      <c r="D768" s="190" t="s">
        <v>1518</v>
      </c>
      <c r="E768" s="182" t="s">
        <v>1519</v>
      </c>
      <c r="F768" s="210"/>
      <c r="G768" s="211" t="s">
        <v>40</v>
      </c>
      <c r="H768" s="212" t="n">
        <v>1</v>
      </c>
      <c r="I768" s="213" t="n">
        <v>2814.93</v>
      </c>
      <c r="J768" s="158"/>
      <c r="K768" s="214"/>
      <c r="L768" s="215"/>
      <c r="M768" s="216"/>
      <c r="N768" s="77" t="n">
        <f aca="false">H768+J768-L768</f>
        <v>1</v>
      </c>
      <c r="O768" s="90" t="n">
        <f aca="false">I768+K768-M768</f>
        <v>2814.93</v>
      </c>
      <c r="P768" s="159"/>
      <c r="Q768" s="159"/>
      <c r="R768" s="222"/>
      <c r="S768" s="223"/>
      <c r="T768" s="224"/>
      <c r="U768" s="225"/>
      <c r="V768" s="158"/>
      <c r="W768" s="226"/>
      <c r="X768" s="227"/>
      <c r="Y768" s="225"/>
      <c r="Z768" s="228"/>
      <c r="AA768" s="121" t="n">
        <v>32</v>
      </c>
      <c r="AZ768" s="110"/>
      <c r="BK768" s="110"/>
      <c r="BW768" s="110"/>
    </row>
    <row r="769" s="46" customFormat="true" ht="60" hidden="false" customHeight="false" outlineLevel="0" collapsed="false">
      <c r="A769" s="85" t="n">
        <v>761</v>
      </c>
      <c r="B769" s="234"/>
      <c r="C769" s="230" t="n">
        <v>33460</v>
      </c>
      <c r="D769" s="190" t="s">
        <v>1520</v>
      </c>
      <c r="E769" s="182" t="s">
        <v>1521</v>
      </c>
      <c r="F769" s="210"/>
      <c r="G769" s="211" t="s">
        <v>40</v>
      </c>
      <c r="H769" s="212" t="n">
        <v>1</v>
      </c>
      <c r="I769" s="213" t="n">
        <v>1365</v>
      </c>
      <c r="J769" s="158"/>
      <c r="K769" s="214"/>
      <c r="L769" s="215"/>
      <c r="M769" s="216"/>
      <c r="N769" s="77" t="n">
        <f aca="false">H769+J769-L769</f>
        <v>1</v>
      </c>
      <c r="O769" s="90" t="n">
        <f aca="false">I769+K769-M769</f>
        <v>1365</v>
      </c>
      <c r="P769" s="159"/>
      <c r="Q769" s="159"/>
      <c r="R769" s="222"/>
      <c r="S769" s="223"/>
      <c r="T769" s="224"/>
      <c r="U769" s="225"/>
      <c r="V769" s="158"/>
      <c r="W769" s="226"/>
      <c r="X769" s="227"/>
      <c r="Y769" s="225"/>
      <c r="Z769" s="228"/>
      <c r="AA769" s="121" t="n">
        <v>42</v>
      </c>
      <c r="AZ769" s="110"/>
      <c r="BK769" s="110"/>
      <c r="BW769" s="110"/>
    </row>
    <row r="770" s="46" customFormat="true" ht="75" hidden="false" customHeight="false" outlineLevel="0" collapsed="false">
      <c r="A770" s="85" t="n">
        <v>762</v>
      </c>
      <c r="B770" s="234"/>
      <c r="C770" s="230" t="n">
        <v>34532</v>
      </c>
      <c r="D770" s="190" t="s">
        <v>1522</v>
      </c>
      <c r="E770" s="182" t="s">
        <v>1523</v>
      </c>
      <c r="F770" s="210"/>
      <c r="G770" s="211" t="s">
        <v>40</v>
      </c>
      <c r="H770" s="212" t="n">
        <v>1</v>
      </c>
      <c r="I770" s="213" t="n">
        <v>0.01</v>
      </c>
      <c r="J770" s="158"/>
      <c r="K770" s="214"/>
      <c r="L770" s="215"/>
      <c r="M770" s="216"/>
      <c r="N770" s="77" t="n">
        <f aca="false">H770+J770-L770</f>
        <v>1</v>
      </c>
      <c r="O770" s="90" t="n">
        <f aca="false">I770+K770-M770</f>
        <v>0.01</v>
      </c>
      <c r="P770" s="159"/>
      <c r="Q770" s="159"/>
      <c r="R770" s="222"/>
      <c r="S770" s="223"/>
      <c r="T770" s="224"/>
      <c r="U770" s="225"/>
      <c r="V770" s="158"/>
      <c r="W770" s="226"/>
      <c r="X770" s="227"/>
      <c r="Y770" s="225"/>
      <c r="Z770" s="228"/>
      <c r="AA770" s="121" t="n">
        <v>8</v>
      </c>
      <c r="AZ770" s="110"/>
      <c r="BK770" s="110"/>
      <c r="BW770" s="110"/>
    </row>
    <row r="771" s="46" customFormat="true" ht="75" hidden="false" customHeight="false" outlineLevel="0" collapsed="false">
      <c r="A771" s="85" t="n">
        <v>763</v>
      </c>
      <c r="B771" s="234"/>
      <c r="C771" s="230" t="n">
        <v>34531</v>
      </c>
      <c r="D771" s="190" t="s">
        <v>1524</v>
      </c>
      <c r="E771" s="182" t="s">
        <v>1525</v>
      </c>
      <c r="F771" s="210"/>
      <c r="G771" s="211" t="s">
        <v>40</v>
      </c>
      <c r="H771" s="212" t="n">
        <v>1</v>
      </c>
      <c r="I771" s="213" t="n">
        <v>0.01</v>
      </c>
      <c r="J771" s="158"/>
      <c r="K771" s="214"/>
      <c r="L771" s="215"/>
      <c r="M771" s="216"/>
      <c r="N771" s="77" t="n">
        <f aca="false">H771+J771-L771</f>
        <v>1</v>
      </c>
      <c r="O771" s="90" t="n">
        <f aca="false">I771+K771-M771</f>
        <v>0.01</v>
      </c>
      <c r="P771" s="159"/>
      <c r="Q771" s="159"/>
      <c r="R771" s="222"/>
      <c r="S771" s="223"/>
      <c r="T771" s="224"/>
      <c r="U771" s="225"/>
      <c r="V771" s="158"/>
      <c r="W771" s="226"/>
      <c r="X771" s="227"/>
      <c r="Y771" s="225"/>
      <c r="Z771" s="228"/>
      <c r="AA771" s="121" t="n">
        <v>6</v>
      </c>
      <c r="AZ771" s="110"/>
      <c r="BK771" s="110"/>
      <c r="BW771" s="110"/>
    </row>
    <row r="772" s="46" customFormat="true" ht="60" hidden="false" customHeight="false" outlineLevel="0" collapsed="false">
      <c r="A772" s="85" t="n">
        <v>764</v>
      </c>
      <c r="B772" s="234"/>
      <c r="C772" s="230" t="n">
        <v>33592</v>
      </c>
      <c r="D772" s="190" t="s">
        <v>1526</v>
      </c>
      <c r="E772" s="182" t="s">
        <v>1527</v>
      </c>
      <c r="F772" s="210"/>
      <c r="G772" s="211" t="s">
        <v>40</v>
      </c>
      <c r="H772" s="212" t="n">
        <v>1</v>
      </c>
      <c r="I772" s="213" t="n">
        <v>6933.33</v>
      </c>
      <c r="J772" s="158"/>
      <c r="K772" s="214"/>
      <c r="L772" s="215"/>
      <c r="M772" s="216"/>
      <c r="N772" s="77" t="n">
        <f aca="false">H772+J772-L772</f>
        <v>1</v>
      </c>
      <c r="O772" s="90" t="n">
        <f aca="false">I772+K772-M772</f>
        <v>6933.33</v>
      </c>
      <c r="P772" s="159"/>
      <c r="Q772" s="159"/>
      <c r="R772" s="222"/>
      <c r="S772" s="223"/>
      <c r="T772" s="224"/>
      <c r="U772" s="225"/>
      <c r="V772" s="158"/>
      <c r="W772" s="226"/>
      <c r="X772" s="227"/>
      <c r="Y772" s="225"/>
      <c r="Z772" s="228"/>
      <c r="AA772" s="121" t="n">
        <v>142</v>
      </c>
      <c r="AZ772" s="110"/>
      <c r="BK772" s="110"/>
      <c r="BW772" s="110"/>
    </row>
    <row r="773" s="46" customFormat="true" ht="75" hidden="false" customHeight="false" outlineLevel="0" collapsed="false">
      <c r="A773" s="85" t="n">
        <v>765</v>
      </c>
      <c r="B773" s="234"/>
      <c r="C773" s="230" t="n">
        <v>34488</v>
      </c>
      <c r="D773" s="190" t="s">
        <v>1528</v>
      </c>
      <c r="E773" s="182" t="s">
        <v>1529</v>
      </c>
      <c r="F773" s="210"/>
      <c r="G773" s="211" t="s">
        <v>40</v>
      </c>
      <c r="H773" s="212" t="n">
        <v>1</v>
      </c>
      <c r="I773" s="213" t="n">
        <v>0.01</v>
      </c>
      <c r="J773" s="158"/>
      <c r="K773" s="214"/>
      <c r="L773" s="215"/>
      <c r="M773" s="216"/>
      <c r="N773" s="77" t="n">
        <f aca="false">H773+J773-L773</f>
        <v>1</v>
      </c>
      <c r="O773" s="90" t="n">
        <f aca="false">I773+K773-M773</f>
        <v>0.01</v>
      </c>
      <c r="P773" s="159"/>
      <c r="Q773" s="159"/>
      <c r="R773" s="222"/>
      <c r="S773" s="223"/>
      <c r="T773" s="224"/>
      <c r="U773" s="225"/>
      <c r="V773" s="158"/>
      <c r="W773" s="226"/>
      <c r="X773" s="227"/>
      <c r="Y773" s="225"/>
      <c r="Z773" s="228"/>
      <c r="AA773" s="121" t="n">
        <v>15</v>
      </c>
      <c r="AZ773" s="110"/>
      <c r="BK773" s="110"/>
      <c r="BW773" s="110"/>
    </row>
    <row r="774" s="46" customFormat="true" ht="75" hidden="false" customHeight="false" outlineLevel="0" collapsed="false">
      <c r="A774" s="85" t="n">
        <v>766</v>
      </c>
      <c r="B774" s="234"/>
      <c r="C774" s="230" t="n">
        <v>34486</v>
      </c>
      <c r="D774" s="190" t="s">
        <v>1530</v>
      </c>
      <c r="E774" s="182" t="s">
        <v>1531</v>
      </c>
      <c r="F774" s="210"/>
      <c r="G774" s="211" t="s">
        <v>40</v>
      </c>
      <c r="H774" s="212" t="n">
        <v>1</v>
      </c>
      <c r="I774" s="213" t="n">
        <v>0.01</v>
      </c>
      <c r="J774" s="158"/>
      <c r="K774" s="214"/>
      <c r="L774" s="215"/>
      <c r="M774" s="216"/>
      <c r="N774" s="77" t="n">
        <f aca="false">H774+J774-L774</f>
        <v>1</v>
      </c>
      <c r="O774" s="90" t="n">
        <f aca="false">I774+K774-M774</f>
        <v>0.01</v>
      </c>
      <c r="P774" s="159"/>
      <c r="Q774" s="159"/>
      <c r="R774" s="222"/>
      <c r="S774" s="223"/>
      <c r="T774" s="224"/>
      <c r="U774" s="225"/>
      <c r="V774" s="158"/>
      <c r="W774" s="226"/>
      <c r="X774" s="227"/>
      <c r="Y774" s="225"/>
      <c r="Z774" s="228"/>
      <c r="AA774" s="121" t="n">
        <v>28</v>
      </c>
      <c r="AZ774" s="110"/>
      <c r="BK774" s="110"/>
      <c r="BW774" s="110"/>
    </row>
    <row r="775" s="46" customFormat="true" ht="60" hidden="false" customHeight="false" outlineLevel="0" collapsed="false">
      <c r="A775" s="85" t="n">
        <v>767</v>
      </c>
      <c r="B775" s="234"/>
      <c r="C775" s="230" t="n">
        <v>33587</v>
      </c>
      <c r="D775" s="190" t="s">
        <v>1532</v>
      </c>
      <c r="E775" s="182" t="s">
        <v>1533</v>
      </c>
      <c r="F775" s="210"/>
      <c r="G775" s="211" t="s">
        <v>40</v>
      </c>
      <c r="H775" s="212" t="n">
        <v>1</v>
      </c>
      <c r="I775" s="213" t="n">
        <v>351.87</v>
      </c>
      <c r="J775" s="158"/>
      <c r="K775" s="214"/>
      <c r="L775" s="215"/>
      <c r="M775" s="216"/>
      <c r="N775" s="77" t="n">
        <f aca="false">H775+J775-L775</f>
        <v>1</v>
      </c>
      <c r="O775" s="90" t="n">
        <f aca="false">I775+K775-M775</f>
        <v>351.87</v>
      </c>
      <c r="P775" s="159"/>
      <c r="Q775" s="159"/>
      <c r="R775" s="222"/>
      <c r="S775" s="223"/>
      <c r="T775" s="224"/>
      <c r="U775" s="225"/>
      <c r="V775" s="158"/>
      <c r="W775" s="226"/>
      <c r="X775" s="227"/>
      <c r="Y775" s="225"/>
      <c r="Z775" s="228"/>
      <c r="AA775" s="121" t="n">
        <v>20</v>
      </c>
      <c r="AZ775" s="110"/>
      <c r="BK775" s="110"/>
      <c r="BW775" s="110"/>
    </row>
    <row r="776" s="46" customFormat="true" ht="60" hidden="false" customHeight="false" outlineLevel="0" collapsed="false">
      <c r="A776" s="85" t="n">
        <v>768</v>
      </c>
      <c r="B776" s="234"/>
      <c r="C776" s="230" t="n">
        <v>33585</v>
      </c>
      <c r="D776" s="190" t="s">
        <v>1534</v>
      </c>
      <c r="E776" s="182" t="s">
        <v>1336</v>
      </c>
      <c r="F776" s="210"/>
      <c r="G776" s="211" t="s">
        <v>40</v>
      </c>
      <c r="H776" s="212" t="n">
        <v>1</v>
      </c>
      <c r="I776" s="213" t="n">
        <v>4333.33</v>
      </c>
      <c r="J776" s="158"/>
      <c r="K776" s="214"/>
      <c r="L776" s="215"/>
      <c r="M776" s="216"/>
      <c r="N776" s="77" t="n">
        <f aca="false">H776+J776-L776</f>
        <v>1</v>
      </c>
      <c r="O776" s="90" t="n">
        <f aca="false">I776+K776-M776</f>
        <v>4333.33</v>
      </c>
      <c r="P776" s="159"/>
      <c r="Q776" s="159"/>
      <c r="R776" s="222"/>
      <c r="S776" s="223"/>
      <c r="T776" s="224"/>
      <c r="U776" s="225"/>
      <c r="V776" s="158"/>
      <c r="W776" s="226"/>
      <c r="X776" s="227"/>
      <c r="Y776" s="225"/>
      <c r="Z776" s="228"/>
      <c r="AA776" s="121" t="n">
        <v>104</v>
      </c>
      <c r="AZ776" s="110"/>
      <c r="BK776" s="110"/>
      <c r="BW776" s="110"/>
    </row>
    <row r="777" s="46" customFormat="true" ht="30" hidden="false" customHeight="false" outlineLevel="0" collapsed="false">
      <c r="A777" s="85" t="n">
        <v>769</v>
      </c>
      <c r="B777" s="234"/>
      <c r="C777" s="230" t="n">
        <v>147683</v>
      </c>
      <c r="D777" s="190" t="s">
        <v>1535</v>
      </c>
      <c r="E777" s="182" t="s">
        <v>1536</v>
      </c>
      <c r="F777" s="210"/>
      <c r="G777" s="211" t="s">
        <v>40</v>
      </c>
      <c r="H777" s="212" t="n">
        <v>1</v>
      </c>
      <c r="I777" s="213" t="n">
        <v>144452.08</v>
      </c>
      <c r="J777" s="158"/>
      <c r="K777" s="214"/>
      <c r="L777" s="215"/>
      <c r="M777" s="216"/>
      <c r="N777" s="77" t="n">
        <f aca="false">H777+J777-L777</f>
        <v>1</v>
      </c>
      <c r="O777" s="90" t="n">
        <f aca="false">I777+K777-M777</f>
        <v>144452.08</v>
      </c>
      <c r="P777" s="159"/>
      <c r="Q777" s="159"/>
      <c r="R777" s="222"/>
      <c r="S777" s="223"/>
      <c r="T777" s="224"/>
      <c r="U777" s="225"/>
      <c r="V777" s="158"/>
      <c r="W777" s="226"/>
      <c r="X777" s="227"/>
      <c r="Y777" s="225"/>
      <c r="Z777" s="228"/>
      <c r="AA777" s="121" t="n">
        <v>8</v>
      </c>
      <c r="AZ777" s="110"/>
      <c r="BK777" s="110"/>
      <c r="BW777" s="110"/>
    </row>
    <row r="778" s="46" customFormat="true" ht="15" hidden="false" customHeight="false" outlineLevel="0" collapsed="false">
      <c r="A778" s="85" t="n">
        <v>770</v>
      </c>
      <c r="B778" s="234"/>
      <c r="C778" s="230" t="n">
        <v>147663</v>
      </c>
      <c r="D778" s="190" t="s">
        <v>1537</v>
      </c>
      <c r="E778" s="182" t="s">
        <v>1538</v>
      </c>
      <c r="F778" s="210"/>
      <c r="G778" s="211" t="s">
        <v>40</v>
      </c>
      <c r="H778" s="212" t="n">
        <v>1</v>
      </c>
      <c r="I778" s="213" t="n">
        <v>157371.61</v>
      </c>
      <c r="J778" s="158"/>
      <c r="K778" s="214"/>
      <c r="L778" s="215"/>
      <c r="M778" s="216"/>
      <c r="N778" s="77" t="n">
        <f aca="false">H778+J778-L778</f>
        <v>1</v>
      </c>
      <c r="O778" s="90" t="n">
        <f aca="false">I778+K778-M778</f>
        <v>157371.61</v>
      </c>
      <c r="P778" s="159"/>
      <c r="Q778" s="159"/>
      <c r="R778" s="222"/>
      <c r="S778" s="223"/>
      <c r="T778" s="224"/>
      <c r="U778" s="225"/>
      <c r="V778" s="158"/>
      <c r="W778" s="226"/>
      <c r="X778" s="227"/>
      <c r="Y778" s="225"/>
      <c r="Z778" s="228"/>
      <c r="AA778" s="121" t="n">
        <v>11</v>
      </c>
      <c r="AZ778" s="110"/>
      <c r="BK778" s="110"/>
      <c r="BW778" s="110"/>
    </row>
    <row r="779" s="46" customFormat="true" ht="15.75" hidden="false" customHeight="false" outlineLevel="0" collapsed="false">
      <c r="A779" s="85" t="n">
        <v>771</v>
      </c>
      <c r="B779" s="234"/>
      <c r="C779" s="230" t="n">
        <v>147643</v>
      </c>
      <c r="D779" s="240" t="s">
        <v>1539</v>
      </c>
      <c r="E779" s="182" t="s">
        <v>1540</v>
      </c>
      <c r="F779" s="210"/>
      <c r="G779" s="211" t="s">
        <v>40</v>
      </c>
      <c r="H779" s="212" t="n">
        <v>1</v>
      </c>
      <c r="I779" s="213" t="n">
        <v>414888.79</v>
      </c>
      <c r="J779" s="246"/>
      <c r="K779" s="242"/>
      <c r="L779" s="215"/>
      <c r="M779" s="216"/>
      <c r="N779" s="77" t="n">
        <f aca="false">H779+J779-L779</f>
        <v>1</v>
      </c>
      <c r="O779" s="90" t="n">
        <f aca="false">I779+K779-M779</f>
        <v>414888.79</v>
      </c>
      <c r="P779" s="159"/>
      <c r="Q779" s="159"/>
      <c r="R779" s="222"/>
      <c r="S779" s="223"/>
      <c r="T779" s="224"/>
      <c r="U779" s="225"/>
      <c r="V779" s="158"/>
      <c r="W779" s="226"/>
      <c r="X779" s="227"/>
      <c r="Y779" s="225"/>
      <c r="Z779" s="228"/>
      <c r="AA779" s="121" t="n">
        <v>29</v>
      </c>
      <c r="AZ779" s="110"/>
      <c r="BK779" s="110"/>
      <c r="BW779" s="110"/>
    </row>
    <row r="780" s="46" customFormat="true" ht="15.75" hidden="false" customHeight="false" outlineLevel="0" collapsed="false">
      <c r="A780" s="85" t="n">
        <v>772</v>
      </c>
      <c r="B780" s="234"/>
      <c r="C780" s="230" t="n">
        <v>147603</v>
      </c>
      <c r="D780" s="240" t="s">
        <v>1541</v>
      </c>
      <c r="E780" s="182" t="s">
        <v>1542</v>
      </c>
      <c r="F780" s="210"/>
      <c r="G780" s="211" t="s">
        <v>40</v>
      </c>
      <c r="H780" s="212" t="n">
        <v>1</v>
      </c>
      <c r="I780" s="213" t="n">
        <v>472114.83</v>
      </c>
      <c r="J780" s="246"/>
      <c r="K780" s="242"/>
      <c r="L780" s="215"/>
      <c r="M780" s="216"/>
      <c r="N780" s="77" t="n">
        <f aca="false">H780+J780-L780</f>
        <v>1</v>
      </c>
      <c r="O780" s="90" t="n">
        <f aca="false">I780+K780-M780</f>
        <v>472114.83</v>
      </c>
      <c r="P780" s="159"/>
      <c r="Q780" s="159"/>
      <c r="R780" s="222"/>
      <c r="S780" s="223"/>
      <c r="T780" s="224"/>
      <c r="U780" s="225"/>
      <c r="V780" s="158"/>
      <c r="W780" s="226"/>
      <c r="X780" s="227"/>
      <c r="Y780" s="225"/>
      <c r="Z780" s="228"/>
      <c r="AA780" s="121" t="n">
        <v>33</v>
      </c>
      <c r="AZ780" s="110"/>
      <c r="BK780" s="110"/>
      <c r="BW780" s="110"/>
    </row>
    <row r="781" s="46" customFormat="true" ht="63" hidden="false" customHeight="false" outlineLevel="0" collapsed="false">
      <c r="A781" s="85" t="n">
        <v>773</v>
      </c>
      <c r="B781" s="234"/>
      <c r="C781" s="230" t="n">
        <v>33533</v>
      </c>
      <c r="D781" s="240" t="s">
        <v>1543</v>
      </c>
      <c r="E781" s="182" t="s">
        <v>1544</v>
      </c>
      <c r="F781" s="210"/>
      <c r="G781" s="211" t="s">
        <v>40</v>
      </c>
      <c r="H781" s="212" t="n">
        <v>1</v>
      </c>
      <c r="I781" s="213" t="n">
        <v>1110.2</v>
      </c>
      <c r="J781" s="246"/>
      <c r="K781" s="242"/>
      <c r="L781" s="215"/>
      <c r="M781" s="216"/>
      <c r="N781" s="77" t="n">
        <f aca="false">H781+J781-L781</f>
        <v>1</v>
      </c>
      <c r="O781" s="90" t="n">
        <f aca="false">I781+K781-M781</f>
        <v>1110.2</v>
      </c>
      <c r="P781" s="159"/>
      <c r="Q781" s="159"/>
      <c r="R781" s="222"/>
      <c r="S781" s="223"/>
      <c r="T781" s="224"/>
      <c r="U781" s="225"/>
      <c r="V781" s="158"/>
      <c r="W781" s="226"/>
      <c r="X781" s="227"/>
      <c r="Y781" s="225"/>
      <c r="Z781" s="228"/>
      <c r="AA781" s="121" t="n">
        <v>15</v>
      </c>
      <c r="AZ781" s="110"/>
      <c r="BK781" s="110"/>
      <c r="BW781" s="110"/>
    </row>
    <row r="782" s="46" customFormat="true" ht="63" hidden="false" customHeight="false" outlineLevel="0" collapsed="false">
      <c r="A782" s="85" t="n">
        <v>774</v>
      </c>
      <c r="B782" s="234"/>
      <c r="C782" s="230" t="n">
        <v>33526</v>
      </c>
      <c r="D782" s="240" t="s">
        <v>1545</v>
      </c>
      <c r="E782" s="182" t="s">
        <v>1546</v>
      </c>
      <c r="F782" s="210"/>
      <c r="G782" s="211" t="s">
        <v>40</v>
      </c>
      <c r="H782" s="212" t="n">
        <v>1</v>
      </c>
      <c r="I782" s="213" t="n">
        <v>5099.47</v>
      </c>
      <c r="J782" s="246"/>
      <c r="K782" s="242"/>
      <c r="L782" s="215"/>
      <c r="M782" s="216"/>
      <c r="N782" s="77" t="n">
        <f aca="false">H782+J782-L782</f>
        <v>1</v>
      </c>
      <c r="O782" s="90" t="n">
        <f aca="false">I782+K782-M782</f>
        <v>5099.47</v>
      </c>
      <c r="P782" s="159"/>
      <c r="Q782" s="159"/>
      <c r="R782" s="222"/>
      <c r="S782" s="223"/>
      <c r="T782" s="224"/>
      <c r="U782" s="225"/>
      <c r="V782" s="158"/>
      <c r="W782" s="226"/>
      <c r="X782" s="227"/>
      <c r="Y782" s="225"/>
      <c r="Z782" s="228"/>
      <c r="AA782" s="121" t="n">
        <v>55</v>
      </c>
      <c r="AZ782" s="110"/>
      <c r="BK782" s="110"/>
      <c r="BW782" s="110"/>
    </row>
    <row r="783" s="46" customFormat="true" ht="78.75" hidden="false" customHeight="false" outlineLevel="0" collapsed="false">
      <c r="A783" s="85" t="n">
        <v>775</v>
      </c>
      <c r="B783" s="234"/>
      <c r="C783" s="230" t="n">
        <v>40433</v>
      </c>
      <c r="D783" s="240" t="s">
        <v>1547</v>
      </c>
      <c r="E783" s="182" t="s">
        <v>1548</v>
      </c>
      <c r="F783" s="210"/>
      <c r="G783" s="211" t="s">
        <v>40</v>
      </c>
      <c r="H783" s="212" t="n">
        <v>1</v>
      </c>
      <c r="I783" s="213" t="n">
        <v>0.01</v>
      </c>
      <c r="J783" s="246"/>
      <c r="K783" s="242"/>
      <c r="L783" s="215"/>
      <c r="M783" s="216"/>
      <c r="N783" s="77" t="n">
        <f aca="false">H783+J783-L783</f>
        <v>1</v>
      </c>
      <c r="O783" s="90" t="n">
        <f aca="false">I783+K783-M783</f>
        <v>0.01</v>
      </c>
      <c r="P783" s="159"/>
      <c r="Q783" s="159"/>
      <c r="R783" s="222"/>
      <c r="S783" s="223"/>
      <c r="T783" s="224"/>
      <c r="U783" s="225"/>
      <c r="V783" s="158"/>
      <c r="W783" s="226"/>
      <c r="X783" s="227"/>
      <c r="Y783" s="225"/>
      <c r="Z783" s="228"/>
      <c r="AA783" s="121" t="n">
        <v>53</v>
      </c>
      <c r="AZ783" s="110"/>
      <c r="BK783" s="110"/>
      <c r="BW783" s="110"/>
    </row>
    <row r="784" s="46" customFormat="true" ht="78.75" hidden="false" customHeight="false" outlineLevel="0" collapsed="false">
      <c r="A784" s="85" t="n">
        <v>776</v>
      </c>
      <c r="B784" s="234"/>
      <c r="C784" s="230" t="n">
        <v>40430</v>
      </c>
      <c r="D784" s="240" t="s">
        <v>1549</v>
      </c>
      <c r="E784" s="182" t="s">
        <v>1550</v>
      </c>
      <c r="F784" s="210"/>
      <c r="G784" s="211" t="s">
        <v>40</v>
      </c>
      <c r="H784" s="212" t="n">
        <v>1</v>
      </c>
      <c r="I784" s="213" t="n">
        <v>0.01</v>
      </c>
      <c r="J784" s="246"/>
      <c r="K784" s="242"/>
      <c r="L784" s="215"/>
      <c r="M784" s="216"/>
      <c r="N784" s="77" t="n">
        <f aca="false">H784+J784-L784</f>
        <v>1</v>
      </c>
      <c r="O784" s="90" t="n">
        <f aca="false">I784+K784-M784</f>
        <v>0.01</v>
      </c>
      <c r="P784" s="159"/>
      <c r="Q784" s="159"/>
      <c r="R784" s="222"/>
      <c r="S784" s="223"/>
      <c r="T784" s="224"/>
      <c r="U784" s="225"/>
      <c r="V784" s="158"/>
      <c r="W784" s="226"/>
      <c r="X784" s="227"/>
      <c r="Y784" s="225"/>
      <c r="Z784" s="228"/>
      <c r="AA784" s="121" t="n">
        <v>33</v>
      </c>
      <c r="AZ784" s="110"/>
      <c r="BK784" s="110"/>
      <c r="BW784" s="110"/>
    </row>
    <row r="785" s="46" customFormat="true" ht="78.75" hidden="false" customHeight="false" outlineLevel="0" collapsed="false">
      <c r="A785" s="85" t="n">
        <v>777</v>
      </c>
      <c r="B785" s="234"/>
      <c r="C785" s="230" t="n">
        <v>33520</v>
      </c>
      <c r="D785" s="240" t="s">
        <v>1551</v>
      </c>
      <c r="E785" s="182" t="s">
        <v>1552</v>
      </c>
      <c r="F785" s="210"/>
      <c r="G785" s="211" t="s">
        <v>40</v>
      </c>
      <c r="H785" s="212" t="n">
        <v>1</v>
      </c>
      <c r="I785" s="213" t="n">
        <v>1231.53</v>
      </c>
      <c r="J785" s="246"/>
      <c r="K785" s="242"/>
      <c r="L785" s="215"/>
      <c r="M785" s="216"/>
      <c r="N785" s="77" t="n">
        <f aca="false">H785+J785-L785</f>
        <v>1</v>
      </c>
      <c r="O785" s="90" t="n">
        <f aca="false">I785+K785-M785</f>
        <v>1231.53</v>
      </c>
      <c r="P785" s="159"/>
      <c r="Q785" s="159"/>
      <c r="R785" s="222"/>
      <c r="S785" s="223"/>
      <c r="T785" s="224"/>
      <c r="U785" s="225"/>
      <c r="V785" s="158"/>
      <c r="W785" s="226"/>
      <c r="X785" s="227"/>
      <c r="Y785" s="225"/>
      <c r="Z785" s="228"/>
      <c r="AA785" s="121" t="n">
        <v>13</v>
      </c>
      <c r="AZ785" s="110"/>
      <c r="BK785" s="110"/>
      <c r="BW785" s="110"/>
    </row>
    <row r="786" s="46" customFormat="true" ht="78.75" hidden="false" customHeight="false" outlineLevel="0" collapsed="false">
      <c r="A786" s="85" t="n">
        <v>778</v>
      </c>
      <c r="B786" s="234"/>
      <c r="C786" s="230" t="n">
        <v>33569</v>
      </c>
      <c r="D786" s="240" t="s">
        <v>1553</v>
      </c>
      <c r="E786" s="182" t="s">
        <v>1554</v>
      </c>
      <c r="F786" s="210"/>
      <c r="G786" s="211" t="s">
        <v>40</v>
      </c>
      <c r="H786" s="212" t="n">
        <v>1</v>
      </c>
      <c r="I786" s="213" t="n">
        <v>2196.13</v>
      </c>
      <c r="J786" s="246"/>
      <c r="K786" s="242"/>
      <c r="L786" s="215"/>
      <c r="M786" s="216"/>
      <c r="N786" s="77" t="n">
        <f aca="false">H786+J786-L786</f>
        <v>1</v>
      </c>
      <c r="O786" s="90" t="n">
        <f aca="false">I786+K786-M786</f>
        <v>2196.13</v>
      </c>
      <c r="P786" s="159"/>
      <c r="Q786" s="159"/>
      <c r="R786" s="222"/>
      <c r="S786" s="223"/>
      <c r="T786" s="224"/>
      <c r="U786" s="225"/>
      <c r="V786" s="158"/>
      <c r="W786" s="226"/>
      <c r="X786" s="227"/>
      <c r="Y786" s="225"/>
      <c r="Z786" s="228"/>
      <c r="AA786" s="121" t="n">
        <v>17</v>
      </c>
      <c r="AZ786" s="110"/>
      <c r="BK786" s="110"/>
      <c r="BW786" s="110"/>
    </row>
    <row r="787" s="46" customFormat="true" ht="78.75" hidden="false" customHeight="false" outlineLevel="0" collapsed="false">
      <c r="A787" s="85" t="n">
        <v>779</v>
      </c>
      <c r="B787" s="234"/>
      <c r="C787" s="230" t="n">
        <v>33568</v>
      </c>
      <c r="D787" s="240" t="s">
        <v>1555</v>
      </c>
      <c r="E787" s="182" t="s">
        <v>1556</v>
      </c>
      <c r="F787" s="210"/>
      <c r="G787" s="211" t="s">
        <v>40</v>
      </c>
      <c r="H787" s="212" t="n">
        <v>1</v>
      </c>
      <c r="I787" s="213" t="n">
        <v>2196.13</v>
      </c>
      <c r="J787" s="246"/>
      <c r="K787" s="242"/>
      <c r="L787" s="215"/>
      <c r="M787" s="216"/>
      <c r="N787" s="77" t="n">
        <f aca="false">H787+J787-L787</f>
        <v>1</v>
      </c>
      <c r="O787" s="90" t="n">
        <f aca="false">I787+K787-M787</f>
        <v>2196.13</v>
      </c>
      <c r="P787" s="159"/>
      <c r="Q787" s="159"/>
      <c r="R787" s="222"/>
      <c r="S787" s="223"/>
      <c r="T787" s="224"/>
      <c r="U787" s="225"/>
      <c r="V787" s="158"/>
      <c r="W787" s="226"/>
      <c r="X787" s="227"/>
      <c r="Y787" s="225"/>
      <c r="Z787" s="228"/>
      <c r="AA787" s="121" t="n">
        <v>23</v>
      </c>
      <c r="AZ787" s="110"/>
      <c r="BK787" s="110"/>
      <c r="BW787" s="110"/>
    </row>
    <row r="788" s="46" customFormat="true" ht="78.75" hidden="false" customHeight="false" outlineLevel="0" collapsed="false">
      <c r="A788" s="85" t="n">
        <v>780</v>
      </c>
      <c r="B788" s="234"/>
      <c r="C788" s="230" t="n">
        <v>40400</v>
      </c>
      <c r="D788" s="240" t="s">
        <v>1557</v>
      </c>
      <c r="E788" s="182" t="s">
        <v>1558</v>
      </c>
      <c r="F788" s="210"/>
      <c r="G788" s="211" t="s">
        <v>40</v>
      </c>
      <c r="H788" s="212" t="n">
        <v>1</v>
      </c>
      <c r="I788" s="213" t="n">
        <v>0.01</v>
      </c>
      <c r="J788" s="246"/>
      <c r="K788" s="242"/>
      <c r="L788" s="215"/>
      <c r="M788" s="216"/>
      <c r="N788" s="77" t="n">
        <f aca="false">H788+J788-L788</f>
        <v>1</v>
      </c>
      <c r="O788" s="90" t="n">
        <f aca="false">I788+K788-M788</f>
        <v>0.01</v>
      </c>
      <c r="P788" s="159"/>
      <c r="Q788" s="159"/>
      <c r="R788" s="222"/>
      <c r="S788" s="223"/>
      <c r="T788" s="224"/>
      <c r="U788" s="225"/>
      <c r="V788" s="158"/>
      <c r="W788" s="226"/>
      <c r="X788" s="227"/>
      <c r="Y788" s="225"/>
      <c r="Z788" s="228"/>
      <c r="AA788" s="121" t="n">
        <v>10</v>
      </c>
      <c r="AZ788" s="110"/>
      <c r="BK788" s="110"/>
      <c r="BW788" s="110"/>
    </row>
    <row r="789" s="46" customFormat="true" ht="60" hidden="false" customHeight="false" outlineLevel="0" collapsed="false">
      <c r="A789" s="85" t="n">
        <v>781</v>
      </c>
      <c r="B789" s="234"/>
      <c r="C789" s="230" t="n">
        <v>33590</v>
      </c>
      <c r="D789" s="190" t="s">
        <v>1559</v>
      </c>
      <c r="E789" s="182" t="s">
        <v>1560</v>
      </c>
      <c r="F789" s="210"/>
      <c r="G789" s="211" t="s">
        <v>40</v>
      </c>
      <c r="H789" s="212" t="n">
        <v>1</v>
      </c>
      <c r="I789" s="213" t="n">
        <v>4853.33</v>
      </c>
      <c r="J789" s="158"/>
      <c r="K789" s="214"/>
      <c r="L789" s="215"/>
      <c r="M789" s="216"/>
      <c r="N789" s="77" t="n">
        <f aca="false">H789+J789-L789</f>
        <v>1</v>
      </c>
      <c r="O789" s="90" t="n">
        <f aca="false">I789+K789-M789</f>
        <v>4853.33</v>
      </c>
      <c r="P789" s="159"/>
      <c r="Q789" s="159"/>
      <c r="R789" s="222"/>
      <c r="S789" s="223"/>
      <c r="T789" s="224"/>
      <c r="U789" s="225"/>
      <c r="V789" s="158"/>
      <c r="W789" s="226"/>
      <c r="X789" s="227"/>
      <c r="Y789" s="225"/>
      <c r="Z789" s="228"/>
      <c r="AA789" s="121" t="n">
        <v>12</v>
      </c>
      <c r="AZ789" s="110"/>
      <c r="BK789" s="110"/>
      <c r="BW789" s="110"/>
    </row>
    <row r="790" s="46" customFormat="true" ht="60" hidden="false" customHeight="false" outlineLevel="0" collapsed="false">
      <c r="A790" s="85" t="n">
        <v>782</v>
      </c>
      <c r="B790" s="234"/>
      <c r="C790" s="230" t="n">
        <v>33565</v>
      </c>
      <c r="D790" s="190" t="s">
        <v>1561</v>
      </c>
      <c r="E790" s="182" t="s">
        <v>1562</v>
      </c>
      <c r="F790" s="210"/>
      <c r="G790" s="211" t="s">
        <v>40</v>
      </c>
      <c r="H790" s="212" t="n">
        <v>1</v>
      </c>
      <c r="I790" s="213" t="n">
        <v>1911</v>
      </c>
      <c r="J790" s="158"/>
      <c r="K790" s="214"/>
      <c r="L790" s="215"/>
      <c r="M790" s="216"/>
      <c r="N790" s="77" t="n">
        <f aca="false">H790+J790-L790</f>
        <v>1</v>
      </c>
      <c r="O790" s="90" t="n">
        <f aca="false">I790+K790-M790</f>
        <v>1911</v>
      </c>
      <c r="P790" s="159"/>
      <c r="Q790" s="159"/>
      <c r="R790" s="222"/>
      <c r="S790" s="223"/>
      <c r="T790" s="224"/>
      <c r="U790" s="225"/>
      <c r="V790" s="158"/>
      <c r="W790" s="226"/>
      <c r="X790" s="227"/>
      <c r="Y790" s="225"/>
      <c r="Z790" s="228"/>
      <c r="AA790" s="121" t="n">
        <v>28</v>
      </c>
      <c r="AZ790" s="110"/>
      <c r="BK790" s="110"/>
      <c r="BW790" s="110"/>
    </row>
    <row r="791" s="46" customFormat="true" ht="30" hidden="false" customHeight="false" outlineLevel="0" collapsed="false">
      <c r="A791" s="85" t="n">
        <v>783</v>
      </c>
      <c r="B791" s="234"/>
      <c r="C791" s="230" t="n">
        <v>147843</v>
      </c>
      <c r="D791" s="190" t="s">
        <v>1563</v>
      </c>
      <c r="E791" s="182" t="s">
        <v>1564</v>
      </c>
      <c r="F791" s="210"/>
      <c r="G791" s="211" t="s">
        <v>40</v>
      </c>
      <c r="H791" s="212" t="n">
        <v>1</v>
      </c>
      <c r="I791" s="213" t="n">
        <v>343356.24</v>
      </c>
      <c r="J791" s="158"/>
      <c r="K791" s="214"/>
      <c r="L791" s="215"/>
      <c r="M791" s="216"/>
      <c r="N791" s="77" t="n">
        <f aca="false">H791+J791-L791</f>
        <v>1</v>
      </c>
      <c r="O791" s="90" t="n">
        <f aca="false">I791+K791-M791</f>
        <v>343356.24</v>
      </c>
      <c r="P791" s="159"/>
      <c r="Q791" s="159"/>
      <c r="R791" s="222"/>
      <c r="S791" s="223"/>
      <c r="T791" s="224"/>
      <c r="U791" s="225"/>
      <c r="V791" s="158"/>
      <c r="W791" s="226"/>
      <c r="X791" s="227"/>
      <c r="Y791" s="225"/>
      <c r="Z791" s="228"/>
      <c r="AA791" s="121" t="n">
        <v>24</v>
      </c>
      <c r="AZ791" s="110"/>
      <c r="BK791" s="110"/>
      <c r="BW791" s="110"/>
    </row>
    <row r="792" s="46" customFormat="true" ht="60" hidden="false" customHeight="false" outlineLevel="0" collapsed="false">
      <c r="A792" s="85" t="n">
        <v>784</v>
      </c>
      <c r="B792" s="234"/>
      <c r="C792" s="230" t="n">
        <v>33502</v>
      </c>
      <c r="D792" s="190" t="s">
        <v>1565</v>
      </c>
      <c r="E792" s="182" t="s">
        <v>1566</v>
      </c>
      <c r="F792" s="210"/>
      <c r="G792" s="211" t="s">
        <v>40</v>
      </c>
      <c r="H792" s="212" t="n">
        <v>1</v>
      </c>
      <c r="I792" s="213" t="n">
        <v>3033.33</v>
      </c>
      <c r="J792" s="158"/>
      <c r="K792" s="214"/>
      <c r="L792" s="215"/>
      <c r="M792" s="216"/>
      <c r="N792" s="77" t="n">
        <f aca="false">H792+J792-L792</f>
        <v>1</v>
      </c>
      <c r="O792" s="90" t="n">
        <f aca="false">I792+K792-M792</f>
        <v>3033.33</v>
      </c>
      <c r="P792" s="159"/>
      <c r="Q792" s="159"/>
      <c r="R792" s="222"/>
      <c r="S792" s="223"/>
      <c r="T792" s="224"/>
      <c r="U792" s="225"/>
      <c r="V792" s="158"/>
      <c r="W792" s="226"/>
      <c r="X792" s="227"/>
      <c r="Y792" s="225"/>
      <c r="Z792" s="228"/>
      <c r="AA792" s="121" t="n">
        <v>21</v>
      </c>
      <c r="AZ792" s="110"/>
      <c r="BK792" s="110"/>
      <c r="BW792" s="110"/>
    </row>
    <row r="793" s="46" customFormat="true" ht="15" hidden="false" customHeight="false" outlineLevel="0" collapsed="false">
      <c r="A793" s="85" t="n">
        <v>785</v>
      </c>
      <c r="B793" s="234"/>
      <c r="C793" s="230" t="n">
        <v>147503</v>
      </c>
      <c r="D793" s="190" t="s">
        <v>1567</v>
      </c>
      <c r="E793" s="182" t="s">
        <v>1568</v>
      </c>
      <c r="F793" s="210"/>
      <c r="G793" s="211" t="s">
        <v>40</v>
      </c>
      <c r="H793" s="212" t="n">
        <v>1</v>
      </c>
      <c r="I793" s="213" t="n">
        <v>271823.69</v>
      </c>
      <c r="J793" s="158"/>
      <c r="K793" s="214"/>
      <c r="L793" s="215"/>
      <c r="M793" s="216"/>
      <c r="N793" s="77" t="n">
        <f aca="false">H793+J793-L793</f>
        <v>1</v>
      </c>
      <c r="O793" s="90" t="n">
        <f aca="false">I793+K793-M793</f>
        <v>271823.69</v>
      </c>
      <c r="P793" s="159"/>
      <c r="Q793" s="159"/>
      <c r="R793" s="222"/>
      <c r="S793" s="223"/>
      <c r="T793" s="224"/>
      <c r="U793" s="225"/>
      <c r="V793" s="158"/>
      <c r="W793" s="226"/>
      <c r="X793" s="227"/>
      <c r="Y793" s="225"/>
      <c r="Z793" s="228"/>
      <c r="AA793" s="121" t="n">
        <v>19</v>
      </c>
      <c r="AZ793" s="110"/>
      <c r="BK793" s="110"/>
      <c r="BW793" s="110"/>
    </row>
    <row r="794" s="46" customFormat="true" ht="60" hidden="false" customHeight="false" outlineLevel="0" collapsed="false">
      <c r="A794" s="85" t="n">
        <v>786</v>
      </c>
      <c r="B794" s="234"/>
      <c r="C794" s="230" t="n">
        <v>33505</v>
      </c>
      <c r="D794" s="190" t="s">
        <v>1569</v>
      </c>
      <c r="E794" s="182" t="s">
        <v>1570</v>
      </c>
      <c r="F794" s="210"/>
      <c r="G794" s="211" t="s">
        <v>40</v>
      </c>
      <c r="H794" s="212" t="n">
        <v>1</v>
      </c>
      <c r="I794" s="213" t="n">
        <v>3033.33</v>
      </c>
      <c r="J794" s="158"/>
      <c r="K794" s="214"/>
      <c r="L794" s="215"/>
      <c r="M794" s="216"/>
      <c r="N794" s="77" t="n">
        <f aca="false">H794+J794-L794</f>
        <v>1</v>
      </c>
      <c r="O794" s="90" t="n">
        <f aca="false">I794+K794-M794</f>
        <v>3033.33</v>
      </c>
      <c r="P794" s="159"/>
      <c r="Q794" s="159"/>
      <c r="R794" s="222"/>
      <c r="S794" s="223"/>
      <c r="T794" s="224"/>
      <c r="U794" s="225"/>
      <c r="V794" s="158"/>
      <c r="W794" s="226"/>
      <c r="X794" s="227"/>
      <c r="Y794" s="225"/>
      <c r="Z794" s="228"/>
      <c r="AA794" s="121" t="n">
        <v>19</v>
      </c>
      <c r="AZ794" s="110"/>
      <c r="BK794" s="110"/>
      <c r="BW794" s="110"/>
    </row>
    <row r="795" s="46" customFormat="true" ht="60" hidden="false" customHeight="false" outlineLevel="0" collapsed="false">
      <c r="A795" s="85" t="n">
        <v>787</v>
      </c>
      <c r="B795" s="234"/>
      <c r="C795" s="230" t="n">
        <v>33571</v>
      </c>
      <c r="D795" s="190" t="s">
        <v>1571</v>
      </c>
      <c r="E795" s="182" t="s">
        <v>1572</v>
      </c>
      <c r="F795" s="210"/>
      <c r="G795" s="211" t="s">
        <v>40</v>
      </c>
      <c r="H795" s="212" t="n">
        <v>1</v>
      </c>
      <c r="I795" s="213" t="n">
        <v>2184</v>
      </c>
      <c r="J795" s="158"/>
      <c r="K795" s="214"/>
      <c r="L795" s="215"/>
      <c r="M795" s="216"/>
      <c r="N795" s="77" t="n">
        <f aca="false">H795+J795-L795</f>
        <v>1</v>
      </c>
      <c r="O795" s="90" t="n">
        <f aca="false">I795+K795-M795</f>
        <v>2184</v>
      </c>
      <c r="P795" s="159"/>
      <c r="Q795" s="159"/>
      <c r="R795" s="222"/>
      <c r="S795" s="223"/>
      <c r="T795" s="224"/>
      <c r="U795" s="225"/>
      <c r="V795" s="158"/>
      <c r="W795" s="226"/>
      <c r="X795" s="227"/>
      <c r="Y795" s="225"/>
      <c r="Z795" s="228"/>
      <c r="AA795" s="121" t="n">
        <v>43</v>
      </c>
      <c r="AZ795" s="110"/>
      <c r="BK795" s="110"/>
      <c r="BW795" s="110"/>
    </row>
    <row r="796" s="46" customFormat="true" ht="60" hidden="false" customHeight="false" outlineLevel="0" collapsed="false">
      <c r="A796" s="85" t="n">
        <v>788</v>
      </c>
      <c r="B796" s="234"/>
      <c r="C796" s="230" t="n">
        <v>33459</v>
      </c>
      <c r="D796" s="190" t="s">
        <v>1573</v>
      </c>
      <c r="E796" s="182" t="s">
        <v>1574</v>
      </c>
      <c r="F796" s="210"/>
      <c r="G796" s="211" t="s">
        <v>40</v>
      </c>
      <c r="H796" s="212" t="n">
        <v>1</v>
      </c>
      <c r="I796" s="213" t="n">
        <v>1365</v>
      </c>
      <c r="J796" s="158"/>
      <c r="K796" s="214"/>
      <c r="L796" s="215"/>
      <c r="M796" s="216"/>
      <c r="N796" s="77" t="n">
        <f aca="false">H796+J796-L796</f>
        <v>1</v>
      </c>
      <c r="O796" s="90" t="n">
        <f aca="false">I796+K796-M796</f>
        <v>1365</v>
      </c>
      <c r="P796" s="159"/>
      <c r="Q796" s="159"/>
      <c r="R796" s="222"/>
      <c r="S796" s="223"/>
      <c r="T796" s="224"/>
      <c r="U796" s="225"/>
      <c r="V796" s="158"/>
      <c r="W796" s="226"/>
      <c r="X796" s="227"/>
      <c r="Y796" s="225"/>
      <c r="Z796" s="228"/>
      <c r="AA796" s="121" t="n">
        <v>36</v>
      </c>
      <c r="AZ796" s="110"/>
      <c r="BK796" s="110"/>
      <c r="BW796" s="110"/>
    </row>
    <row r="797" s="46" customFormat="true" ht="60" hidden="false" customHeight="false" outlineLevel="0" collapsed="false">
      <c r="A797" s="85" t="n">
        <v>789</v>
      </c>
      <c r="B797" s="234"/>
      <c r="C797" s="230" t="n">
        <v>33510</v>
      </c>
      <c r="D797" s="190" t="s">
        <v>1575</v>
      </c>
      <c r="E797" s="182" t="s">
        <v>1576</v>
      </c>
      <c r="F797" s="210"/>
      <c r="G797" s="211" t="s">
        <v>40</v>
      </c>
      <c r="H797" s="212" t="n">
        <v>1</v>
      </c>
      <c r="I797" s="213" t="n">
        <v>1516.67</v>
      </c>
      <c r="J797" s="158"/>
      <c r="K797" s="214"/>
      <c r="L797" s="215"/>
      <c r="M797" s="216"/>
      <c r="N797" s="77" t="n">
        <f aca="false">H797+J797-L797</f>
        <v>1</v>
      </c>
      <c r="O797" s="90" t="n">
        <f aca="false">I797+K797-M797</f>
        <v>1516.67</v>
      </c>
      <c r="P797" s="159"/>
      <c r="Q797" s="159"/>
      <c r="R797" s="222"/>
      <c r="S797" s="223"/>
      <c r="T797" s="224"/>
      <c r="U797" s="225"/>
      <c r="V797" s="158"/>
      <c r="W797" s="226"/>
      <c r="X797" s="227"/>
      <c r="Y797" s="225"/>
      <c r="Z797" s="228"/>
      <c r="AA797" s="121" t="n">
        <v>17</v>
      </c>
      <c r="AZ797" s="110"/>
      <c r="BK797" s="110"/>
      <c r="BW797" s="110"/>
    </row>
    <row r="798" s="46" customFormat="true" ht="60" hidden="false" customHeight="false" outlineLevel="0" collapsed="false">
      <c r="A798" s="85" t="n">
        <v>790</v>
      </c>
      <c r="B798" s="234"/>
      <c r="C798" s="230" t="n">
        <v>33488</v>
      </c>
      <c r="D798" s="190" t="s">
        <v>1577</v>
      </c>
      <c r="E798" s="182" t="s">
        <v>1578</v>
      </c>
      <c r="F798" s="210"/>
      <c r="G798" s="211" t="s">
        <v>40</v>
      </c>
      <c r="H798" s="212" t="n">
        <v>1</v>
      </c>
      <c r="I798" s="213" t="n">
        <v>2184</v>
      </c>
      <c r="J798" s="158"/>
      <c r="K798" s="214"/>
      <c r="L798" s="215"/>
      <c r="M798" s="216"/>
      <c r="N798" s="77" t="n">
        <f aca="false">H798+J798-L798</f>
        <v>1</v>
      </c>
      <c r="O798" s="90" t="n">
        <f aca="false">I798+K798-M798</f>
        <v>2184</v>
      </c>
      <c r="P798" s="159"/>
      <c r="Q798" s="159"/>
      <c r="R798" s="222"/>
      <c r="S798" s="223"/>
      <c r="T798" s="224"/>
      <c r="U798" s="225"/>
      <c r="V798" s="158"/>
      <c r="W798" s="226"/>
      <c r="X798" s="227"/>
      <c r="Y798" s="225"/>
      <c r="Z798" s="228"/>
      <c r="AA798" s="121" t="n">
        <v>26</v>
      </c>
      <c r="AZ798" s="110"/>
      <c r="BK798" s="110"/>
      <c r="BW798" s="110"/>
    </row>
    <row r="799" s="46" customFormat="true" ht="60" hidden="false" customHeight="false" outlineLevel="0" collapsed="false">
      <c r="A799" s="85" t="n">
        <v>791</v>
      </c>
      <c r="B799" s="234"/>
      <c r="C799" s="230" t="n">
        <v>33492</v>
      </c>
      <c r="D799" s="190" t="s">
        <v>1579</v>
      </c>
      <c r="E799" s="182" t="s">
        <v>1580</v>
      </c>
      <c r="F799" s="210"/>
      <c r="G799" s="211" t="s">
        <v>40</v>
      </c>
      <c r="H799" s="212" t="n">
        <v>1</v>
      </c>
      <c r="I799" s="213" t="n">
        <v>3397.33</v>
      </c>
      <c r="J799" s="158"/>
      <c r="K799" s="214"/>
      <c r="L799" s="215"/>
      <c r="M799" s="216"/>
      <c r="N799" s="77" t="n">
        <f aca="false">H799+J799-L799</f>
        <v>1</v>
      </c>
      <c r="O799" s="90" t="n">
        <f aca="false">I799+K799-M799</f>
        <v>3397.33</v>
      </c>
      <c r="P799" s="159"/>
      <c r="Q799" s="159"/>
      <c r="R799" s="222"/>
      <c r="S799" s="223"/>
      <c r="T799" s="224"/>
      <c r="U799" s="225"/>
      <c r="V799" s="158"/>
      <c r="W799" s="226"/>
      <c r="X799" s="227"/>
      <c r="Y799" s="225"/>
      <c r="Z799" s="228"/>
      <c r="AA799" s="121" t="n">
        <v>17</v>
      </c>
      <c r="AZ799" s="110"/>
      <c r="BK799" s="110"/>
      <c r="BW799" s="110"/>
    </row>
    <row r="800" s="46" customFormat="true" ht="78.75" hidden="false" customHeight="false" outlineLevel="0" collapsed="false">
      <c r="A800" s="85" t="n">
        <v>792</v>
      </c>
      <c r="B800" s="234"/>
      <c r="C800" s="230" t="n">
        <v>33504</v>
      </c>
      <c r="D800" s="240" t="s">
        <v>1581</v>
      </c>
      <c r="E800" s="182" t="s">
        <v>1582</v>
      </c>
      <c r="F800" s="210"/>
      <c r="G800" s="211" t="s">
        <v>40</v>
      </c>
      <c r="H800" s="212" t="n">
        <v>1</v>
      </c>
      <c r="I800" s="213" t="n">
        <v>34125</v>
      </c>
      <c r="J800" s="158"/>
      <c r="K800" s="214"/>
      <c r="L800" s="215"/>
      <c r="M800" s="216"/>
      <c r="N800" s="77" t="n">
        <f aca="false">H800+J800-L800</f>
        <v>1</v>
      </c>
      <c r="O800" s="90" t="n">
        <f aca="false">I800+K800-M800</f>
        <v>34125</v>
      </c>
      <c r="P800" s="159"/>
      <c r="Q800" s="159"/>
      <c r="R800" s="222"/>
      <c r="S800" s="223"/>
      <c r="T800" s="224"/>
      <c r="U800" s="225"/>
      <c r="V800" s="158"/>
      <c r="W800" s="226"/>
      <c r="X800" s="227"/>
      <c r="Y800" s="225"/>
      <c r="Z800" s="228"/>
      <c r="AA800" s="121" t="n">
        <v>18</v>
      </c>
      <c r="AZ800" s="110"/>
      <c r="BK800" s="110"/>
      <c r="BW800" s="110"/>
    </row>
    <row r="801" s="46" customFormat="true" ht="78.75" hidden="false" customHeight="false" outlineLevel="0" collapsed="false">
      <c r="A801" s="85" t="n">
        <v>793</v>
      </c>
      <c r="B801" s="234"/>
      <c r="C801" s="230" t="n">
        <v>33506</v>
      </c>
      <c r="D801" s="240" t="s">
        <v>1583</v>
      </c>
      <c r="E801" s="182" t="s">
        <v>1584</v>
      </c>
      <c r="F801" s="210"/>
      <c r="G801" s="211" t="s">
        <v>40</v>
      </c>
      <c r="H801" s="212" t="n">
        <v>1</v>
      </c>
      <c r="I801" s="213" t="n">
        <v>1516.67</v>
      </c>
      <c r="J801" s="158"/>
      <c r="K801" s="214"/>
      <c r="L801" s="215"/>
      <c r="M801" s="216"/>
      <c r="N801" s="77" t="n">
        <f aca="false">H801+J801-L801</f>
        <v>1</v>
      </c>
      <c r="O801" s="90" t="n">
        <f aca="false">I801+K801-M801</f>
        <v>1516.67</v>
      </c>
      <c r="P801" s="159"/>
      <c r="Q801" s="159"/>
      <c r="R801" s="222"/>
      <c r="S801" s="223"/>
      <c r="T801" s="224"/>
      <c r="U801" s="225"/>
      <c r="V801" s="158"/>
      <c r="W801" s="226"/>
      <c r="X801" s="227"/>
      <c r="Y801" s="225"/>
      <c r="Z801" s="228"/>
      <c r="AA801" s="121" t="n">
        <v>14</v>
      </c>
      <c r="AZ801" s="110"/>
      <c r="BK801" s="110"/>
      <c r="BW801" s="110"/>
    </row>
    <row r="802" s="46" customFormat="true" ht="78.75" hidden="false" customHeight="false" outlineLevel="0" collapsed="false">
      <c r="A802" s="85" t="n">
        <v>794</v>
      </c>
      <c r="B802" s="234"/>
      <c r="C802" s="230" t="n">
        <v>33507</v>
      </c>
      <c r="D802" s="240" t="s">
        <v>1585</v>
      </c>
      <c r="E802" s="182" t="s">
        <v>1586</v>
      </c>
      <c r="F802" s="210"/>
      <c r="G802" s="211" t="s">
        <v>40</v>
      </c>
      <c r="H802" s="212" t="n">
        <v>1</v>
      </c>
      <c r="I802" s="213" t="n">
        <v>1516.67</v>
      </c>
      <c r="J802" s="158"/>
      <c r="K802" s="214"/>
      <c r="L802" s="215"/>
      <c r="M802" s="216"/>
      <c r="N802" s="77" t="n">
        <f aca="false">H802+J802-L802</f>
        <v>1</v>
      </c>
      <c r="O802" s="90" t="n">
        <f aca="false">I802+K802-M802</f>
        <v>1516.67</v>
      </c>
      <c r="P802" s="159"/>
      <c r="Q802" s="159"/>
      <c r="R802" s="222"/>
      <c r="S802" s="223"/>
      <c r="T802" s="224"/>
      <c r="U802" s="225"/>
      <c r="V802" s="158"/>
      <c r="W802" s="226"/>
      <c r="X802" s="227"/>
      <c r="Y802" s="225"/>
      <c r="Z802" s="228"/>
      <c r="AA802" s="121" t="n">
        <v>20</v>
      </c>
      <c r="AZ802" s="110"/>
      <c r="BK802" s="110"/>
      <c r="BW802" s="110"/>
    </row>
    <row r="803" s="46" customFormat="true" ht="78.75" hidden="false" customHeight="false" outlineLevel="0" collapsed="false">
      <c r="A803" s="85" t="n">
        <v>795</v>
      </c>
      <c r="B803" s="234"/>
      <c r="C803" s="230" t="n">
        <v>33493</v>
      </c>
      <c r="D803" s="240" t="s">
        <v>1587</v>
      </c>
      <c r="E803" s="182" t="s">
        <v>1588</v>
      </c>
      <c r="F803" s="210"/>
      <c r="G803" s="211" t="s">
        <v>40</v>
      </c>
      <c r="H803" s="212" t="n">
        <v>1</v>
      </c>
      <c r="I803" s="213" t="n">
        <v>3397.33</v>
      </c>
      <c r="J803" s="158"/>
      <c r="K803" s="214"/>
      <c r="L803" s="215"/>
      <c r="M803" s="216"/>
      <c r="N803" s="77" t="n">
        <f aca="false">H803+J803-L803</f>
        <v>1</v>
      </c>
      <c r="O803" s="90" t="n">
        <f aca="false">I803+K803-M803</f>
        <v>3397.33</v>
      </c>
      <c r="P803" s="159"/>
      <c r="Q803" s="159"/>
      <c r="R803" s="222"/>
      <c r="S803" s="223"/>
      <c r="T803" s="224"/>
      <c r="U803" s="225"/>
      <c r="V803" s="158"/>
      <c r="W803" s="226"/>
      <c r="X803" s="227"/>
      <c r="Y803" s="225"/>
      <c r="Z803" s="228"/>
      <c r="AA803" s="121" t="n">
        <v>24</v>
      </c>
      <c r="AZ803" s="110"/>
      <c r="BK803" s="110"/>
      <c r="BW803" s="110"/>
    </row>
    <row r="804" s="46" customFormat="true" ht="78.75" hidden="false" customHeight="false" outlineLevel="0" collapsed="false">
      <c r="A804" s="85" t="n">
        <v>796</v>
      </c>
      <c r="B804" s="234"/>
      <c r="C804" s="230" t="n">
        <v>33503</v>
      </c>
      <c r="D804" s="240" t="s">
        <v>1589</v>
      </c>
      <c r="E804" s="182" t="s">
        <v>1590</v>
      </c>
      <c r="F804" s="210"/>
      <c r="G804" s="211" t="s">
        <v>40</v>
      </c>
      <c r="H804" s="212" t="n">
        <v>1</v>
      </c>
      <c r="I804" s="213" t="n">
        <v>34125</v>
      </c>
      <c r="J804" s="158"/>
      <c r="K804" s="214"/>
      <c r="L804" s="215"/>
      <c r="M804" s="216"/>
      <c r="N804" s="77" t="n">
        <f aca="false">H804+J804-L804</f>
        <v>1</v>
      </c>
      <c r="O804" s="90" t="n">
        <f aca="false">I804+K804-M804</f>
        <v>34125</v>
      </c>
      <c r="P804" s="159"/>
      <c r="Q804" s="159"/>
      <c r="R804" s="222"/>
      <c r="S804" s="223"/>
      <c r="T804" s="224"/>
      <c r="U804" s="225"/>
      <c r="V804" s="158"/>
      <c r="W804" s="226"/>
      <c r="X804" s="227"/>
      <c r="Y804" s="225"/>
      <c r="Z804" s="228"/>
      <c r="AA804" s="121" t="n">
        <v>22</v>
      </c>
      <c r="AZ804" s="110"/>
      <c r="BK804" s="110"/>
      <c r="BW804" s="110"/>
    </row>
    <row r="805" s="46" customFormat="true" ht="78.75" hidden="false" customHeight="false" outlineLevel="0" collapsed="false">
      <c r="A805" s="85" t="n">
        <v>797</v>
      </c>
      <c r="B805" s="234"/>
      <c r="C805" s="230" t="n">
        <v>33491</v>
      </c>
      <c r="D805" s="240" t="s">
        <v>1591</v>
      </c>
      <c r="E805" s="182" t="s">
        <v>1592</v>
      </c>
      <c r="F805" s="210"/>
      <c r="G805" s="211" t="s">
        <v>40</v>
      </c>
      <c r="H805" s="212" t="n">
        <v>1</v>
      </c>
      <c r="I805" s="213" t="n">
        <v>2184</v>
      </c>
      <c r="J805" s="158"/>
      <c r="K805" s="214"/>
      <c r="L805" s="215"/>
      <c r="M805" s="216"/>
      <c r="N805" s="77" t="n">
        <f aca="false">H805+J805-L805</f>
        <v>1</v>
      </c>
      <c r="O805" s="90" t="n">
        <f aca="false">I805+K805-M805</f>
        <v>2184</v>
      </c>
      <c r="P805" s="159"/>
      <c r="Q805" s="159"/>
      <c r="R805" s="222"/>
      <c r="S805" s="223"/>
      <c r="T805" s="224"/>
      <c r="U805" s="225"/>
      <c r="V805" s="158"/>
      <c r="W805" s="226"/>
      <c r="X805" s="227"/>
      <c r="Y805" s="225"/>
      <c r="Z805" s="228"/>
      <c r="AA805" s="121" t="n">
        <v>33</v>
      </c>
      <c r="AZ805" s="110"/>
      <c r="BK805" s="110"/>
      <c r="BW805" s="110"/>
    </row>
    <row r="806" s="46" customFormat="true" ht="78.75" hidden="false" customHeight="false" outlineLevel="0" collapsed="false">
      <c r="A806" s="85" t="n">
        <v>798</v>
      </c>
      <c r="B806" s="234"/>
      <c r="C806" s="230" t="n">
        <v>33499</v>
      </c>
      <c r="D806" s="240" t="s">
        <v>1593</v>
      </c>
      <c r="E806" s="182" t="s">
        <v>1594</v>
      </c>
      <c r="F806" s="210"/>
      <c r="G806" s="211" t="s">
        <v>40</v>
      </c>
      <c r="H806" s="212" t="n">
        <v>1</v>
      </c>
      <c r="I806" s="213" t="n">
        <v>3397.33</v>
      </c>
      <c r="J806" s="158"/>
      <c r="K806" s="214"/>
      <c r="L806" s="215"/>
      <c r="M806" s="216"/>
      <c r="N806" s="77" t="n">
        <f aca="false">H806+J806-L806</f>
        <v>1</v>
      </c>
      <c r="O806" s="90" t="n">
        <f aca="false">I806+K806-M806</f>
        <v>3397.33</v>
      </c>
      <c r="P806" s="159"/>
      <c r="Q806" s="159"/>
      <c r="R806" s="222"/>
      <c r="S806" s="223"/>
      <c r="T806" s="224"/>
      <c r="U806" s="225"/>
      <c r="V806" s="158"/>
      <c r="W806" s="226"/>
      <c r="X806" s="227"/>
      <c r="Y806" s="225"/>
      <c r="Z806" s="228"/>
      <c r="AA806" s="121" t="n">
        <v>19</v>
      </c>
      <c r="AZ806" s="110"/>
      <c r="BK806" s="110"/>
      <c r="BW806" s="110"/>
    </row>
    <row r="807" s="46" customFormat="true" ht="78.75" hidden="false" customHeight="false" outlineLevel="0" collapsed="false">
      <c r="A807" s="85" t="n">
        <v>799</v>
      </c>
      <c r="B807" s="234"/>
      <c r="C807" s="230" t="n">
        <v>33496</v>
      </c>
      <c r="D807" s="240" t="s">
        <v>1595</v>
      </c>
      <c r="E807" s="182" t="s">
        <v>1596</v>
      </c>
      <c r="F807" s="210"/>
      <c r="G807" s="211" t="s">
        <v>40</v>
      </c>
      <c r="H807" s="212" t="n">
        <v>1</v>
      </c>
      <c r="I807" s="213" t="n">
        <v>3397.33</v>
      </c>
      <c r="J807" s="158"/>
      <c r="K807" s="214"/>
      <c r="L807" s="215"/>
      <c r="M807" s="216"/>
      <c r="N807" s="77" t="n">
        <f aca="false">H807+J807-L807</f>
        <v>1</v>
      </c>
      <c r="O807" s="90" t="n">
        <f aca="false">I807+K807-M807</f>
        <v>3397.33</v>
      </c>
      <c r="P807" s="159"/>
      <c r="Q807" s="159"/>
      <c r="R807" s="222"/>
      <c r="S807" s="223"/>
      <c r="T807" s="224"/>
      <c r="U807" s="225"/>
      <c r="V807" s="158"/>
      <c r="W807" s="226"/>
      <c r="X807" s="227"/>
      <c r="Y807" s="225"/>
      <c r="Z807" s="228"/>
      <c r="AA807" s="121" t="n">
        <v>19</v>
      </c>
      <c r="AZ807" s="110"/>
      <c r="BK807" s="110"/>
      <c r="BW807" s="110"/>
    </row>
    <row r="808" s="46" customFormat="true" ht="78.75" hidden="false" customHeight="false" outlineLevel="0" collapsed="false">
      <c r="A808" s="85" t="n">
        <v>800</v>
      </c>
      <c r="B808" s="234"/>
      <c r="C808" s="230" t="n">
        <v>33497</v>
      </c>
      <c r="D808" s="240" t="s">
        <v>1597</v>
      </c>
      <c r="E808" s="182" t="s">
        <v>1598</v>
      </c>
      <c r="F808" s="210"/>
      <c r="G808" s="211" t="s">
        <v>40</v>
      </c>
      <c r="H808" s="212" t="n">
        <v>1</v>
      </c>
      <c r="I808" s="213" t="n">
        <v>3397.33</v>
      </c>
      <c r="J808" s="158"/>
      <c r="K808" s="214"/>
      <c r="L808" s="215"/>
      <c r="M808" s="216"/>
      <c r="N808" s="77" t="n">
        <f aca="false">H808+J808-L808</f>
        <v>1</v>
      </c>
      <c r="O808" s="90" t="n">
        <f aca="false">I808+K808-M808</f>
        <v>3397.33</v>
      </c>
      <c r="P808" s="159"/>
      <c r="Q808" s="159"/>
      <c r="R808" s="222"/>
      <c r="S808" s="223"/>
      <c r="T808" s="224"/>
      <c r="U808" s="225"/>
      <c r="V808" s="158"/>
      <c r="W808" s="226"/>
      <c r="X808" s="227"/>
      <c r="Y808" s="225"/>
      <c r="Z808" s="228"/>
      <c r="AA808" s="121" t="n">
        <v>19</v>
      </c>
      <c r="AZ808" s="110"/>
      <c r="BK808" s="110"/>
      <c r="BW808" s="110"/>
    </row>
    <row r="809" s="46" customFormat="true" ht="78.75" hidden="false" customHeight="false" outlineLevel="0" collapsed="false">
      <c r="A809" s="85" t="n">
        <v>801</v>
      </c>
      <c r="B809" s="234"/>
      <c r="C809" s="230" t="n">
        <v>33498</v>
      </c>
      <c r="D809" s="240" t="s">
        <v>1599</v>
      </c>
      <c r="E809" s="182" t="s">
        <v>1600</v>
      </c>
      <c r="F809" s="210"/>
      <c r="G809" s="211" t="s">
        <v>40</v>
      </c>
      <c r="H809" s="212" t="n">
        <v>1</v>
      </c>
      <c r="I809" s="213" t="n">
        <v>3397.33</v>
      </c>
      <c r="J809" s="246"/>
      <c r="K809" s="242"/>
      <c r="L809" s="215"/>
      <c r="M809" s="216"/>
      <c r="N809" s="77" t="n">
        <f aca="false">H809+J809-L809</f>
        <v>1</v>
      </c>
      <c r="O809" s="90" t="n">
        <f aca="false">I809+K809-M809</f>
        <v>3397.33</v>
      </c>
      <c r="P809" s="159"/>
      <c r="Q809" s="159"/>
      <c r="R809" s="222"/>
      <c r="S809" s="223"/>
      <c r="T809" s="224"/>
      <c r="U809" s="225"/>
      <c r="V809" s="158"/>
      <c r="W809" s="226"/>
      <c r="X809" s="227"/>
      <c r="Y809" s="225"/>
      <c r="Z809" s="228"/>
      <c r="AA809" s="121" t="n">
        <v>19</v>
      </c>
      <c r="AZ809" s="110"/>
      <c r="BK809" s="110"/>
      <c r="BW809" s="110"/>
    </row>
    <row r="810" s="46" customFormat="true" ht="78.75" hidden="false" customHeight="false" outlineLevel="0" collapsed="false">
      <c r="A810" s="85" t="n">
        <v>802</v>
      </c>
      <c r="B810" s="234"/>
      <c r="C810" s="230" t="n">
        <v>33495</v>
      </c>
      <c r="D810" s="240" t="s">
        <v>1601</v>
      </c>
      <c r="E810" s="182" t="s">
        <v>1602</v>
      </c>
      <c r="F810" s="210"/>
      <c r="G810" s="211" t="s">
        <v>40</v>
      </c>
      <c r="H810" s="212" t="n">
        <v>1</v>
      </c>
      <c r="I810" s="213" t="n">
        <v>3397.33</v>
      </c>
      <c r="J810" s="246"/>
      <c r="K810" s="242"/>
      <c r="L810" s="215"/>
      <c r="M810" s="216"/>
      <c r="N810" s="77" t="n">
        <f aca="false">H810+J810-L810</f>
        <v>1</v>
      </c>
      <c r="O810" s="90" t="n">
        <f aca="false">I810+K810-M810</f>
        <v>3397.33</v>
      </c>
      <c r="P810" s="159"/>
      <c r="Q810" s="159"/>
      <c r="R810" s="222"/>
      <c r="S810" s="223"/>
      <c r="T810" s="224"/>
      <c r="U810" s="225"/>
      <c r="V810" s="158"/>
      <c r="W810" s="226"/>
      <c r="X810" s="227"/>
      <c r="Y810" s="225"/>
      <c r="Z810" s="228"/>
      <c r="AA810" s="121" t="n">
        <v>19</v>
      </c>
      <c r="AZ810" s="110"/>
      <c r="BK810" s="110"/>
      <c r="BW810" s="110"/>
    </row>
    <row r="811" s="46" customFormat="true" ht="78.75" hidden="false" customHeight="false" outlineLevel="0" collapsed="false">
      <c r="A811" s="85" t="n">
        <v>803</v>
      </c>
      <c r="B811" s="234"/>
      <c r="C811" s="230" t="n">
        <v>33494</v>
      </c>
      <c r="D811" s="240" t="s">
        <v>1603</v>
      </c>
      <c r="E811" s="182" t="s">
        <v>1604</v>
      </c>
      <c r="F811" s="210"/>
      <c r="G811" s="211" t="s">
        <v>40</v>
      </c>
      <c r="H811" s="212" t="n">
        <v>1</v>
      </c>
      <c r="I811" s="213" t="n">
        <v>3397.33</v>
      </c>
      <c r="J811" s="246"/>
      <c r="K811" s="242"/>
      <c r="L811" s="215"/>
      <c r="M811" s="216"/>
      <c r="N811" s="77" t="n">
        <f aca="false">H811+J811-L811</f>
        <v>1</v>
      </c>
      <c r="O811" s="90" t="n">
        <f aca="false">I811+K811-M811</f>
        <v>3397.33</v>
      </c>
      <c r="P811" s="159"/>
      <c r="Q811" s="159"/>
      <c r="R811" s="222"/>
      <c r="S811" s="223"/>
      <c r="T811" s="224"/>
      <c r="U811" s="225"/>
      <c r="V811" s="158"/>
      <c r="W811" s="226"/>
      <c r="X811" s="227"/>
      <c r="Y811" s="225"/>
      <c r="Z811" s="228"/>
      <c r="AA811" s="121" t="n">
        <v>19</v>
      </c>
      <c r="AZ811" s="110"/>
      <c r="BK811" s="110"/>
      <c r="BW811" s="110"/>
    </row>
    <row r="812" s="46" customFormat="true" ht="78.75" hidden="false" customHeight="false" outlineLevel="0" collapsed="false">
      <c r="A812" s="85" t="n">
        <v>804</v>
      </c>
      <c r="B812" s="234"/>
      <c r="C812" s="230" t="n">
        <v>33508</v>
      </c>
      <c r="D812" s="240" t="s">
        <v>1605</v>
      </c>
      <c r="E812" s="182" t="s">
        <v>1606</v>
      </c>
      <c r="F812" s="210"/>
      <c r="G812" s="211" t="s">
        <v>40</v>
      </c>
      <c r="H812" s="212" t="n">
        <v>1</v>
      </c>
      <c r="I812" s="213" t="n">
        <v>1516.67</v>
      </c>
      <c r="J812" s="246"/>
      <c r="K812" s="242"/>
      <c r="L812" s="215"/>
      <c r="M812" s="216"/>
      <c r="N812" s="77" t="n">
        <f aca="false">H812+J812-L812</f>
        <v>1</v>
      </c>
      <c r="O812" s="90" t="n">
        <f aca="false">I812+K812-M812</f>
        <v>1516.67</v>
      </c>
      <c r="P812" s="159"/>
      <c r="Q812" s="159"/>
      <c r="R812" s="222"/>
      <c r="S812" s="223"/>
      <c r="T812" s="224"/>
      <c r="U812" s="225"/>
      <c r="V812" s="158"/>
      <c r="W812" s="226"/>
      <c r="X812" s="227"/>
      <c r="Y812" s="225"/>
      <c r="Z812" s="228"/>
      <c r="AA812" s="121" t="n">
        <v>16</v>
      </c>
      <c r="AZ812" s="110"/>
      <c r="BK812" s="110"/>
      <c r="BW812" s="110"/>
    </row>
    <row r="813" s="46" customFormat="true" ht="78.75" hidden="false" customHeight="false" outlineLevel="0" collapsed="false">
      <c r="A813" s="85" t="n">
        <v>805</v>
      </c>
      <c r="B813" s="234"/>
      <c r="C813" s="230" t="n">
        <v>33500</v>
      </c>
      <c r="D813" s="240" t="s">
        <v>1607</v>
      </c>
      <c r="E813" s="182" t="s">
        <v>1608</v>
      </c>
      <c r="F813" s="210"/>
      <c r="G813" s="211" t="s">
        <v>40</v>
      </c>
      <c r="H813" s="212" t="n">
        <v>1</v>
      </c>
      <c r="I813" s="213" t="n">
        <v>3822</v>
      </c>
      <c r="J813" s="246"/>
      <c r="K813" s="242"/>
      <c r="L813" s="215"/>
      <c r="M813" s="216"/>
      <c r="N813" s="77" t="n">
        <f aca="false">H813+J813-L813</f>
        <v>1</v>
      </c>
      <c r="O813" s="90" t="n">
        <f aca="false">I813+K813-M813</f>
        <v>3822</v>
      </c>
      <c r="P813" s="159"/>
      <c r="Q813" s="159"/>
      <c r="R813" s="222"/>
      <c r="S813" s="223"/>
      <c r="T813" s="224"/>
      <c r="U813" s="225"/>
      <c r="V813" s="158"/>
      <c r="W813" s="226"/>
      <c r="X813" s="227"/>
      <c r="Y813" s="225"/>
      <c r="Z813" s="228"/>
      <c r="AA813" s="121" t="n">
        <v>19</v>
      </c>
      <c r="AZ813" s="110"/>
      <c r="BK813" s="110"/>
      <c r="BW813" s="110"/>
    </row>
    <row r="814" s="46" customFormat="true" ht="15.75" hidden="false" customHeight="false" outlineLevel="0" collapsed="false">
      <c r="A814" s="85" t="n">
        <v>806</v>
      </c>
      <c r="B814" s="234"/>
      <c r="C814" s="230" t="n">
        <v>147523</v>
      </c>
      <c r="D814" s="240" t="s">
        <v>1609</v>
      </c>
      <c r="E814" s="182" t="s">
        <v>1610</v>
      </c>
      <c r="F814" s="210"/>
      <c r="G814" s="211" t="s">
        <v>40</v>
      </c>
      <c r="H814" s="212" t="n">
        <v>1</v>
      </c>
      <c r="I814" s="213" t="n">
        <v>371969.26</v>
      </c>
      <c r="J814" s="246"/>
      <c r="K814" s="242"/>
      <c r="L814" s="215"/>
      <c r="M814" s="216"/>
      <c r="N814" s="77" t="n">
        <f aca="false">H814+J814-L814</f>
        <v>1</v>
      </c>
      <c r="O814" s="90" t="n">
        <f aca="false">I814+K814-M814</f>
        <v>371969.26</v>
      </c>
      <c r="P814" s="159"/>
      <c r="Q814" s="159"/>
      <c r="R814" s="222"/>
      <c r="S814" s="223"/>
      <c r="T814" s="224"/>
      <c r="U814" s="225"/>
      <c r="V814" s="158"/>
      <c r="W814" s="226"/>
      <c r="X814" s="227"/>
      <c r="Y814" s="225"/>
      <c r="Z814" s="228"/>
      <c r="AA814" s="121" t="n">
        <v>26</v>
      </c>
      <c r="AZ814" s="110"/>
      <c r="BK814" s="110"/>
      <c r="BW814" s="110"/>
    </row>
    <row r="815" s="46" customFormat="true" ht="31.5" hidden="false" customHeight="false" outlineLevel="0" collapsed="false">
      <c r="A815" s="85" t="n">
        <v>807</v>
      </c>
      <c r="B815" s="234"/>
      <c r="C815" s="230" t="n">
        <v>147463</v>
      </c>
      <c r="D815" s="240" t="s">
        <v>1611</v>
      </c>
      <c r="E815" s="182" t="s">
        <v>1612</v>
      </c>
      <c r="F815" s="210"/>
      <c r="G815" s="211" t="s">
        <v>40</v>
      </c>
      <c r="H815" s="212" t="n">
        <v>1</v>
      </c>
      <c r="I815" s="213" t="n">
        <v>57226.04</v>
      </c>
      <c r="J815" s="246"/>
      <c r="K815" s="242"/>
      <c r="L815" s="215"/>
      <c r="M815" s="216"/>
      <c r="N815" s="77" t="n">
        <f aca="false">H815+J815-L815</f>
        <v>1</v>
      </c>
      <c r="O815" s="90" t="n">
        <f aca="false">I815+K815-M815</f>
        <v>57226.04</v>
      </c>
      <c r="P815" s="159"/>
      <c r="Q815" s="159"/>
      <c r="R815" s="222"/>
      <c r="S815" s="223"/>
      <c r="T815" s="224"/>
      <c r="U815" s="225"/>
      <c r="V815" s="158"/>
      <c r="W815" s="226"/>
      <c r="X815" s="227"/>
      <c r="Y815" s="225"/>
      <c r="Z815" s="228"/>
      <c r="AA815" s="121" t="n">
        <v>4</v>
      </c>
      <c r="AZ815" s="110"/>
      <c r="BK815" s="110"/>
      <c r="BW815" s="110"/>
    </row>
    <row r="816" s="46" customFormat="true" ht="15.75" hidden="false" customHeight="false" outlineLevel="0" collapsed="false">
      <c r="A816" s="85" t="n">
        <v>808</v>
      </c>
      <c r="B816" s="234"/>
      <c r="C816" s="230" t="n">
        <v>147443</v>
      </c>
      <c r="D816" s="240" t="s">
        <v>1613</v>
      </c>
      <c r="E816" s="182" t="s">
        <v>1614</v>
      </c>
      <c r="F816" s="210"/>
      <c r="G816" s="211" t="s">
        <v>40</v>
      </c>
      <c r="H816" s="212" t="n">
        <v>1</v>
      </c>
      <c r="I816" s="213" t="n">
        <v>314743.22</v>
      </c>
      <c r="J816" s="246"/>
      <c r="K816" s="242"/>
      <c r="L816" s="215"/>
      <c r="M816" s="216"/>
      <c r="N816" s="77" t="n">
        <f aca="false">H816+J816-L816</f>
        <v>1</v>
      </c>
      <c r="O816" s="90" t="n">
        <f aca="false">I816+K816-M816</f>
        <v>314743.22</v>
      </c>
      <c r="P816" s="159"/>
      <c r="Q816" s="159"/>
      <c r="R816" s="222"/>
      <c r="S816" s="223"/>
      <c r="T816" s="224"/>
      <c r="U816" s="225"/>
      <c r="V816" s="158"/>
      <c r="W816" s="226"/>
      <c r="X816" s="227"/>
      <c r="Y816" s="225"/>
      <c r="Z816" s="228"/>
      <c r="AA816" s="121" t="n">
        <v>22</v>
      </c>
      <c r="AZ816" s="110"/>
      <c r="BK816" s="110"/>
      <c r="BW816" s="110"/>
    </row>
    <row r="817" s="46" customFormat="true" ht="15.75" hidden="false" customHeight="false" outlineLevel="0" collapsed="false">
      <c r="A817" s="85" t="n">
        <v>809</v>
      </c>
      <c r="B817" s="234"/>
      <c r="C817" s="230" t="n">
        <v>147323</v>
      </c>
      <c r="D817" s="240" t="s">
        <v>1615</v>
      </c>
      <c r="E817" s="182" t="s">
        <v>1616</v>
      </c>
      <c r="F817" s="210"/>
      <c r="G817" s="211" t="s">
        <v>40</v>
      </c>
      <c r="H817" s="212" t="n">
        <v>1</v>
      </c>
      <c r="I817" s="213" t="n">
        <v>987149.19</v>
      </c>
      <c r="J817" s="246"/>
      <c r="K817" s="242"/>
      <c r="L817" s="215"/>
      <c r="M817" s="216"/>
      <c r="N817" s="77" t="n">
        <f aca="false">H817+J817-L817</f>
        <v>1</v>
      </c>
      <c r="O817" s="90" t="n">
        <f aca="false">I817+K817-M817</f>
        <v>987149.19</v>
      </c>
      <c r="P817" s="159"/>
      <c r="Q817" s="159"/>
      <c r="R817" s="222"/>
      <c r="S817" s="223"/>
      <c r="T817" s="224"/>
      <c r="U817" s="225"/>
      <c r="V817" s="158"/>
      <c r="W817" s="226"/>
      <c r="X817" s="227"/>
      <c r="Y817" s="225"/>
      <c r="Z817" s="228"/>
      <c r="AA817" s="121" t="n">
        <v>69</v>
      </c>
      <c r="AZ817" s="110"/>
      <c r="BK817" s="110"/>
      <c r="BW817" s="110"/>
    </row>
    <row r="818" s="46" customFormat="true" ht="31.5" hidden="false" customHeight="false" outlineLevel="0" collapsed="false">
      <c r="A818" s="85" t="n">
        <v>810</v>
      </c>
      <c r="B818" s="234"/>
      <c r="C818" s="230" t="n">
        <v>147063</v>
      </c>
      <c r="D818" s="240" t="s">
        <v>1617</v>
      </c>
      <c r="E818" s="182" t="s">
        <v>1618</v>
      </c>
      <c r="F818" s="210"/>
      <c r="G818" s="211" t="s">
        <v>40</v>
      </c>
      <c r="H818" s="212" t="n">
        <v>1</v>
      </c>
      <c r="I818" s="213" t="n">
        <v>14306.51</v>
      </c>
      <c r="J818" s="246"/>
      <c r="K818" s="242"/>
      <c r="L818" s="215"/>
      <c r="M818" s="216"/>
      <c r="N818" s="77" t="n">
        <f aca="false">H818+J818-L818</f>
        <v>1</v>
      </c>
      <c r="O818" s="90" t="n">
        <f aca="false">I818+K818-M818</f>
        <v>14306.51</v>
      </c>
      <c r="P818" s="159"/>
      <c r="Q818" s="159"/>
      <c r="R818" s="222"/>
      <c r="S818" s="223"/>
      <c r="T818" s="224"/>
      <c r="U818" s="225"/>
      <c r="V818" s="158"/>
      <c r="W818" s="226"/>
      <c r="X818" s="227"/>
      <c r="Y818" s="225"/>
      <c r="Z818" s="228"/>
      <c r="AA818" s="121" t="n">
        <v>1</v>
      </c>
      <c r="AZ818" s="110"/>
      <c r="BK818" s="110"/>
      <c r="BW818" s="110"/>
    </row>
    <row r="819" s="46" customFormat="true" ht="63" hidden="false" customHeight="false" outlineLevel="0" collapsed="false">
      <c r="A819" s="85" t="n">
        <v>811</v>
      </c>
      <c r="B819" s="234"/>
      <c r="C819" s="230" t="n">
        <v>33567</v>
      </c>
      <c r="D819" s="240" t="s">
        <v>1619</v>
      </c>
      <c r="E819" s="182" t="s">
        <v>1620</v>
      </c>
      <c r="F819" s="210"/>
      <c r="G819" s="211" t="s">
        <v>40</v>
      </c>
      <c r="H819" s="212" t="n">
        <v>1</v>
      </c>
      <c r="I819" s="213" t="n">
        <v>2196.13</v>
      </c>
      <c r="J819" s="246"/>
      <c r="K819" s="242"/>
      <c r="L819" s="215"/>
      <c r="M819" s="216"/>
      <c r="N819" s="77" t="n">
        <f aca="false">H819+J819-L819</f>
        <v>1</v>
      </c>
      <c r="O819" s="90" t="n">
        <f aca="false">I819+K819-M819</f>
        <v>2196.13</v>
      </c>
      <c r="P819" s="159"/>
      <c r="Q819" s="159"/>
      <c r="R819" s="222"/>
      <c r="S819" s="223"/>
      <c r="T819" s="224"/>
      <c r="U819" s="225"/>
      <c r="V819" s="158"/>
      <c r="W819" s="226"/>
      <c r="X819" s="227"/>
      <c r="Y819" s="225"/>
      <c r="Z819" s="228"/>
      <c r="AA819" s="121" t="n">
        <v>27</v>
      </c>
      <c r="AZ819" s="110"/>
      <c r="BK819" s="110"/>
      <c r="BW819" s="110"/>
    </row>
    <row r="820" s="46" customFormat="true" ht="78.75" hidden="false" customHeight="false" outlineLevel="0" collapsed="false">
      <c r="A820" s="85" t="n">
        <v>812</v>
      </c>
      <c r="B820" s="234"/>
      <c r="C820" s="230" t="n">
        <v>33564</v>
      </c>
      <c r="D820" s="240" t="s">
        <v>1621</v>
      </c>
      <c r="E820" s="182" t="s">
        <v>1622</v>
      </c>
      <c r="F820" s="210"/>
      <c r="G820" s="211" t="s">
        <v>40</v>
      </c>
      <c r="H820" s="212" t="n">
        <v>1</v>
      </c>
      <c r="I820" s="213" t="n">
        <v>1911</v>
      </c>
      <c r="J820" s="246"/>
      <c r="K820" s="242"/>
      <c r="L820" s="215"/>
      <c r="M820" s="216"/>
      <c r="N820" s="77" t="n">
        <f aca="false">H820+J820-L820</f>
        <v>1</v>
      </c>
      <c r="O820" s="90" t="n">
        <f aca="false">I820+K820-M820</f>
        <v>1911</v>
      </c>
      <c r="P820" s="159"/>
      <c r="Q820" s="159"/>
      <c r="R820" s="222"/>
      <c r="S820" s="223"/>
      <c r="T820" s="224"/>
      <c r="U820" s="225"/>
      <c r="V820" s="158"/>
      <c r="W820" s="226"/>
      <c r="X820" s="227"/>
      <c r="Y820" s="225"/>
      <c r="Z820" s="228"/>
      <c r="AA820" s="121" t="n">
        <v>30</v>
      </c>
      <c r="AZ820" s="110"/>
      <c r="BK820" s="110"/>
      <c r="BW820" s="110"/>
    </row>
    <row r="821" s="46" customFormat="true" ht="60" hidden="false" customHeight="false" outlineLevel="0" collapsed="false">
      <c r="A821" s="85" t="n">
        <v>813</v>
      </c>
      <c r="B821" s="234"/>
      <c r="C821" s="230" t="n">
        <v>33600</v>
      </c>
      <c r="D821" s="190" t="s">
        <v>1623</v>
      </c>
      <c r="E821" s="182" t="s">
        <v>1624</v>
      </c>
      <c r="F821" s="210"/>
      <c r="G821" s="211" t="s">
        <v>40</v>
      </c>
      <c r="H821" s="212" t="n">
        <v>1</v>
      </c>
      <c r="I821" s="213" t="n">
        <v>801.67</v>
      </c>
      <c r="J821" s="158"/>
      <c r="K821" s="214"/>
      <c r="L821" s="215"/>
      <c r="M821" s="216"/>
      <c r="N821" s="77" t="n">
        <f aca="false">H821+J821-L821</f>
        <v>1</v>
      </c>
      <c r="O821" s="90" t="n">
        <f aca="false">I821+K821-M821</f>
        <v>801.67</v>
      </c>
      <c r="P821" s="159"/>
      <c r="Q821" s="159"/>
      <c r="R821" s="222"/>
      <c r="S821" s="223"/>
      <c r="T821" s="224"/>
      <c r="U821" s="225"/>
      <c r="V821" s="158"/>
      <c r="W821" s="226"/>
      <c r="X821" s="227"/>
      <c r="Y821" s="225"/>
      <c r="Z821" s="228"/>
      <c r="AA821" s="121" t="n">
        <v>70</v>
      </c>
      <c r="AZ821" s="110"/>
      <c r="BK821" s="110"/>
      <c r="BW821" s="110"/>
    </row>
    <row r="822" s="46" customFormat="true" ht="60" hidden="false" customHeight="false" outlineLevel="0" collapsed="false">
      <c r="A822" s="85" t="n">
        <v>814</v>
      </c>
      <c r="B822" s="234"/>
      <c r="C822" s="230" t="n">
        <v>33645</v>
      </c>
      <c r="D822" s="190" t="s">
        <v>1625</v>
      </c>
      <c r="E822" s="182" t="s">
        <v>1626</v>
      </c>
      <c r="F822" s="210"/>
      <c r="G822" s="211" t="s">
        <v>40</v>
      </c>
      <c r="H822" s="212" t="n">
        <v>1</v>
      </c>
      <c r="I822" s="213" t="n">
        <v>3715.4</v>
      </c>
      <c r="J822" s="158"/>
      <c r="K822" s="214"/>
      <c r="L822" s="215"/>
      <c r="M822" s="216"/>
      <c r="N822" s="77" t="n">
        <f aca="false">H822+J822-L822</f>
        <v>1</v>
      </c>
      <c r="O822" s="90" t="n">
        <f aca="false">I822+K822-M822</f>
        <v>3715.4</v>
      </c>
      <c r="P822" s="159"/>
      <c r="Q822" s="159"/>
      <c r="R822" s="222"/>
      <c r="S822" s="223"/>
      <c r="T822" s="224"/>
      <c r="U822" s="225"/>
      <c r="V822" s="158"/>
      <c r="W822" s="226"/>
      <c r="X822" s="227"/>
      <c r="Y822" s="225"/>
      <c r="Z822" s="228"/>
      <c r="AA822" s="121" t="n">
        <v>80</v>
      </c>
      <c r="AZ822" s="110"/>
      <c r="BK822" s="110"/>
      <c r="BW822" s="110"/>
    </row>
    <row r="823" s="46" customFormat="true" ht="60" hidden="false" customHeight="false" outlineLevel="0" collapsed="false">
      <c r="A823" s="85" t="n">
        <v>815</v>
      </c>
      <c r="B823" s="234"/>
      <c r="C823" s="230" t="n">
        <v>33646</v>
      </c>
      <c r="D823" s="190" t="s">
        <v>1627</v>
      </c>
      <c r="E823" s="182" t="s">
        <v>1628</v>
      </c>
      <c r="F823" s="210"/>
      <c r="G823" s="211" t="s">
        <v>40</v>
      </c>
      <c r="H823" s="212" t="n">
        <v>1</v>
      </c>
      <c r="I823" s="213" t="n">
        <v>1231.53</v>
      </c>
      <c r="J823" s="158"/>
      <c r="K823" s="214"/>
      <c r="L823" s="215"/>
      <c r="M823" s="216"/>
      <c r="N823" s="77" t="n">
        <f aca="false">H823+J823-L823</f>
        <v>1</v>
      </c>
      <c r="O823" s="90" t="n">
        <f aca="false">I823+K823-M823</f>
        <v>1231.53</v>
      </c>
      <c r="P823" s="159"/>
      <c r="Q823" s="159"/>
      <c r="R823" s="222"/>
      <c r="S823" s="223"/>
      <c r="T823" s="224"/>
      <c r="U823" s="225"/>
      <c r="V823" s="158"/>
      <c r="W823" s="226"/>
      <c r="X823" s="227"/>
      <c r="Y823" s="225"/>
      <c r="Z823" s="228"/>
      <c r="AA823" s="121" t="n">
        <v>32</v>
      </c>
      <c r="AZ823" s="110"/>
      <c r="BK823" s="110"/>
      <c r="BW823" s="110"/>
    </row>
    <row r="824" s="46" customFormat="true" ht="60" hidden="false" customHeight="false" outlineLevel="0" collapsed="false">
      <c r="A824" s="85" t="n">
        <v>816</v>
      </c>
      <c r="B824" s="234"/>
      <c r="C824" s="230" t="n">
        <v>33586</v>
      </c>
      <c r="D824" s="190" t="s">
        <v>1629</v>
      </c>
      <c r="E824" s="182" t="s">
        <v>1630</v>
      </c>
      <c r="F824" s="210"/>
      <c r="G824" s="211" t="s">
        <v>40</v>
      </c>
      <c r="H824" s="212" t="n">
        <v>1</v>
      </c>
      <c r="I824" s="213" t="n">
        <v>500.93</v>
      </c>
      <c r="J824" s="158"/>
      <c r="K824" s="214"/>
      <c r="L824" s="215"/>
      <c r="M824" s="216"/>
      <c r="N824" s="77" t="n">
        <f aca="false">H824+J824-L824</f>
        <v>1</v>
      </c>
      <c r="O824" s="90" t="n">
        <f aca="false">I824+K824-M824</f>
        <v>500.93</v>
      </c>
      <c r="P824" s="159"/>
      <c r="Q824" s="159"/>
      <c r="R824" s="222"/>
      <c r="S824" s="223"/>
      <c r="T824" s="224"/>
      <c r="U824" s="225"/>
      <c r="V824" s="158"/>
      <c r="W824" s="226"/>
      <c r="X824" s="227"/>
      <c r="Y824" s="225"/>
      <c r="Z824" s="228"/>
      <c r="AA824" s="121" t="n">
        <v>42</v>
      </c>
      <c r="AZ824" s="110"/>
      <c r="BK824" s="110"/>
      <c r="BW824" s="110"/>
    </row>
    <row r="825" s="46" customFormat="true" ht="60" hidden="false" customHeight="false" outlineLevel="0" collapsed="false">
      <c r="A825" s="85" t="n">
        <v>817</v>
      </c>
      <c r="B825" s="234"/>
      <c r="C825" s="230" t="n">
        <v>33594</v>
      </c>
      <c r="D825" s="190" t="s">
        <v>1631</v>
      </c>
      <c r="E825" s="182" t="s">
        <v>1632</v>
      </c>
      <c r="F825" s="210"/>
      <c r="G825" s="211" t="s">
        <v>40</v>
      </c>
      <c r="H825" s="212" t="n">
        <v>1</v>
      </c>
      <c r="I825" s="213" t="n">
        <v>173.33</v>
      </c>
      <c r="J825" s="158"/>
      <c r="K825" s="214"/>
      <c r="L825" s="215"/>
      <c r="M825" s="216"/>
      <c r="N825" s="77" t="n">
        <f aca="false">H825+J825-L825</f>
        <v>1</v>
      </c>
      <c r="O825" s="90" t="n">
        <f aca="false">I825+K825-M825</f>
        <v>173.33</v>
      </c>
      <c r="P825" s="159"/>
      <c r="Q825" s="159"/>
      <c r="R825" s="222"/>
      <c r="S825" s="223"/>
      <c r="T825" s="224"/>
      <c r="U825" s="225"/>
      <c r="V825" s="158"/>
      <c r="W825" s="226"/>
      <c r="X825" s="227"/>
      <c r="Y825" s="225"/>
      <c r="Z825" s="228"/>
      <c r="AA825" s="121" t="n">
        <v>25</v>
      </c>
      <c r="AZ825" s="110"/>
      <c r="BK825" s="110"/>
      <c r="BW825" s="110"/>
    </row>
    <row r="826" s="46" customFormat="true" ht="60" hidden="false" customHeight="false" outlineLevel="0" collapsed="false">
      <c r="A826" s="85" t="n">
        <v>818</v>
      </c>
      <c r="B826" s="234"/>
      <c r="C826" s="230" t="n">
        <v>33584</v>
      </c>
      <c r="D826" s="190" t="s">
        <v>1633</v>
      </c>
      <c r="E826" s="182" t="s">
        <v>1634</v>
      </c>
      <c r="F826" s="210"/>
      <c r="G826" s="211" t="s">
        <v>40</v>
      </c>
      <c r="H826" s="212" t="n">
        <v>1</v>
      </c>
      <c r="I826" s="213" t="n">
        <v>194.13</v>
      </c>
      <c r="J826" s="158"/>
      <c r="K826" s="214"/>
      <c r="L826" s="215"/>
      <c r="M826" s="216"/>
      <c r="N826" s="77" t="n">
        <f aca="false">H826+J826-L826</f>
        <v>1</v>
      </c>
      <c r="O826" s="90" t="n">
        <f aca="false">I826+K826-M826</f>
        <v>194.13</v>
      </c>
      <c r="P826" s="159"/>
      <c r="Q826" s="159"/>
      <c r="R826" s="222"/>
      <c r="S826" s="223"/>
      <c r="T826" s="224"/>
      <c r="U826" s="225"/>
      <c r="V826" s="158"/>
      <c r="W826" s="226"/>
      <c r="X826" s="227"/>
      <c r="Y826" s="225"/>
      <c r="Z826" s="228"/>
      <c r="AA826" s="121" t="n">
        <v>107</v>
      </c>
      <c r="AZ826" s="110"/>
      <c r="BK826" s="110"/>
      <c r="BW826" s="110"/>
    </row>
    <row r="827" s="46" customFormat="true" ht="60" hidden="false" customHeight="false" outlineLevel="0" collapsed="false">
      <c r="A827" s="85" t="n">
        <v>819</v>
      </c>
      <c r="B827" s="234"/>
      <c r="C827" s="230" t="n">
        <v>33602</v>
      </c>
      <c r="D827" s="190" t="s">
        <v>1635</v>
      </c>
      <c r="E827" s="182" t="s">
        <v>1636</v>
      </c>
      <c r="F827" s="210"/>
      <c r="G827" s="211" t="s">
        <v>40</v>
      </c>
      <c r="H827" s="212" t="n">
        <v>1</v>
      </c>
      <c r="I827" s="213" t="n">
        <v>500.93</v>
      </c>
      <c r="J827" s="158"/>
      <c r="K827" s="214"/>
      <c r="L827" s="215"/>
      <c r="M827" s="216"/>
      <c r="N827" s="77" t="n">
        <f aca="false">H827+J827-L827</f>
        <v>1</v>
      </c>
      <c r="O827" s="90" t="n">
        <f aca="false">I827+K827-M827</f>
        <v>500.93</v>
      </c>
      <c r="P827" s="159"/>
      <c r="Q827" s="159"/>
      <c r="R827" s="222"/>
      <c r="S827" s="223"/>
      <c r="T827" s="224"/>
      <c r="U827" s="225"/>
      <c r="V827" s="158"/>
      <c r="W827" s="226"/>
      <c r="X827" s="227"/>
      <c r="Y827" s="225"/>
      <c r="Z827" s="228"/>
      <c r="AA827" s="121" t="n">
        <v>21</v>
      </c>
      <c r="AZ827" s="110"/>
      <c r="BK827" s="110"/>
      <c r="BW827" s="110"/>
    </row>
    <row r="828" s="46" customFormat="true" ht="60" hidden="false" customHeight="false" outlineLevel="0" collapsed="false">
      <c r="A828" s="85" t="n">
        <v>820</v>
      </c>
      <c r="B828" s="234"/>
      <c r="C828" s="230" t="n">
        <v>33597</v>
      </c>
      <c r="D828" s="190" t="s">
        <v>1637</v>
      </c>
      <c r="E828" s="182" t="s">
        <v>1638</v>
      </c>
      <c r="F828" s="210"/>
      <c r="G828" s="211" t="s">
        <v>40</v>
      </c>
      <c r="H828" s="212" t="n">
        <v>1</v>
      </c>
      <c r="I828" s="213" t="n">
        <v>300.73</v>
      </c>
      <c r="J828" s="158"/>
      <c r="K828" s="214"/>
      <c r="L828" s="215"/>
      <c r="M828" s="216"/>
      <c r="N828" s="77" t="n">
        <f aca="false">H828+J828-L828</f>
        <v>1</v>
      </c>
      <c r="O828" s="90" t="n">
        <f aca="false">I828+K828-M828</f>
        <v>300.73</v>
      </c>
      <c r="P828" s="159"/>
      <c r="Q828" s="159"/>
      <c r="R828" s="222"/>
      <c r="S828" s="223"/>
      <c r="T828" s="224"/>
      <c r="U828" s="225"/>
      <c r="V828" s="158"/>
      <c r="W828" s="226"/>
      <c r="X828" s="227"/>
      <c r="Y828" s="225"/>
      <c r="Z828" s="228"/>
      <c r="AA828" s="121" t="n">
        <v>23</v>
      </c>
      <c r="AZ828" s="110"/>
      <c r="BK828" s="110"/>
      <c r="BW828" s="110"/>
    </row>
    <row r="829" s="46" customFormat="true" ht="60" hidden="false" customHeight="false" outlineLevel="0" collapsed="false">
      <c r="A829" s="85" t="n">
        <v>821</v>
      </c>
      <c r="B829" s="234"/>
      <c r="C829" s="230" t="n">
        <v>33595</v>
      </c>
      <c r="D829" s="190" t="s">
        <v>1639</v>
      </c>
      <c r="E829" s="182" t="s">
        <v>1640</v>
      </c>
      <c r="F829" s="210"/>
      <c r="G829" s="211" t="s">
        <v>40</v>
      </c>
      <c r="H829" s="212" t="n">
        <v>1</v>
      </c>
      <c r="I829" s="213" t="n">
        <v>173.33</v>
      </c>
      <c r="J829" s="158"/>
      <c r="K829" s="214"/>
      <c r="L829" s="215"/>
      <c r="M829" s="216"/>
      <c r="N829" s="77" t="n">
        <f aca="false">H829+J829-L829</f>
        <v>1</v>
      </c>
      <c r="O829" s="90" t="n">
        <f aca="false">I829+K829-M829</f>
        <v>173.33</v>
      </c>
      <c r="P829" s="159"/>
      <c r="Q829" s="159"/>
      <c r="R829" s="222"/>
      <c r="S829" s="223"/>
      <c r="T829" s="224"/>
      <c r="U829" s="225"/>
      <c r="V829" s="158"/>
      <c r="W829" s="226"/>
      <c r="X829" s="227"/>
      <c r="Y829" s="225"/>
      <c r="Z829" s="228"/>
      <c r="AA829" s="121" t="n">
        <v>27</v>
      </c>
      <c r="AZ829" s="110"/>
      <c r="BK829" s="110"/>
      <c r="BW829" s="110"/>
    </row>
    <row r="830" s="46" customFormat="true" ht="60" hidden="false" customHeight="false" outlineLevel="0" collapsed="false">
      <c r="A830" s="85" t="n">
        <v>822</v>
      </c>
      <c r="B830" s="234"/>
      <c r="C830" s="230" t="n">
        <v>33601</v>
      </c>
      <c r="D830" s="190" t="s">
        <v>1641</v>
      </c>
      <c r="E830" s="182" t="s">
        <v>1642</v>
      </c>
      <c r="F830" s="210"/>
      <c r="G830" s="211" t="s">
        <v>40</v>
      </c>
      <c r="H830" s="212" t="n">
        <v>1</v>
      </c>
      <c r="I830" s="213" t="n">
        <v>4333.33</v>
      </c>
      <c r="J830" s="158"/>
      <c r="K830" s="214"/>
      <c r="L830" s="215"/>
      <c r="M830" s="216"/>
      <c r="N830" s="77" t="n">
        <f aca="false">H830+J830-L830</f>
        <v>1</v>
      </c>
      <c r="O830" s="90" t="n">
        <f aca="false">I830+K830-M830</f>
        <v>4333.33</v>
      </c>
      <c r="P830" s="159"/>
      <c r="Q830" s="159"/>
      <c r="R830" s="222"/>
      <c r="S830" s="223"/>
      <c r="T830" s="224"/>
      <c r="U830" s="225"/>
      <c r="V830" s="158"/>
      <c r="W830" s="226"/>
      <c r="X830" s="227"/>
      <c r="Y830" s="225"/>
      <c r="Z830" s="228"/>
      <c r="AA830" s="121" t="n">
        <v>124</v>
      </c>
      <c r="AZ830" s="110"/>
      <c r="BK830" s="110"/>
      <c r="BW830" s="110"/>
    </row>
    <row r="831" s="46" customFormat="true" ht="63" hidden="false" customHeight="false" outlineLevel="0" collapsed="false">
      <c r="A831" s="85" t="n">
        <v>823</v>
      </c>
      <c r="B831" s="234"/>
      <c r="C831" s="230" t="n">
        <v>33599</v>
      </c>
      <c r="D831" s="240" t="s">
        <v>1643</v>
      </c>
      <c r="E831" s="182" t="s">
        <v>1644</v>
      </c>
      <c r="F831" s="210"/>
      <c r="G831" s="211" t="s">
        <v>40</v>
      </c>
      <c r="H831" s="212" t="n">
        <v>1</v>
      </c>
      <c r="I831" s="213" t="n">
        <v>4368</v>
      </c>
      <c r="J831" s="246"/>
      <c r="K831" s="242"/>
      <c r="L831" s="215"/>
      <c r="M831" s="216"/>
      <c r="N831" s="77" t="n">
        <f aca="false">H831+J831-L831</f>
        <v>1</v>
      </c>
      <c r="O831" s="90" t="n">
        <f aca="false">I831+K831-M831</f>
        <v>4368</v>
      </c>
      <c r="P831" s="159"/>
      <c r="Q831" s="159"/>
      <c r="R831" s="222"/>
      <c r="S831" s="223"/>
      <c r="T831" s="224"/>
      <c r="U831" s="225"/>
      <c r="V831" s="158"/>
      <c r="W831" s="226"/>
      <c r="X831" s="227"/>
      <c r="Y831" s="225"/>
      <c r="Z831" s="228"/>
      <c r="AA831" s="121" t="n">
        <v>80</v>
      </c>
      <c r="AZ831" s="110"/>
      <c r="BK831" s="110"/>
      <c r="BW831" s="110"/>
    </row>
    <row r="832" s="46" customFormat="true" ht="63" hidden="false" customHeight="false" outlineLevel="0" collapsed="false">
      <c r="A832" s="85" t="n">
        <v>824</v>
      </c>
      <c r="B832" s="234"/>
      <c r="C832" s="230" t="n">
        <v>33615</v>
      </c>
      <c r="D832" s="240" t="s">
        <v>1645</v>
      </c>
      <c r="E832" s="182" t="s">
        <v>1646</v>
      </c>
      <c r="F832" s="210"/>
      <c r="G832" s="211" t="s">
        <v>40</v>
      </c>
      <c r="H832" s="212" t="n">
        <v>1</v>
      </c>
      <c r="I832" s="213" t="n">
        <v>350.13</v>
      </c>
      <c r="J832" s="246"/>
      <c r="K832" s="242"/>
      <c r="L832" s="215"/>
      <c r="M832" s="216"/>
      <c r="N832" s="77" t="n">
        <f aca="false">H832+J832-L832</f>
        <v>1</v>
      </c>
      <c r="O832" s="90" t="n">
        <f aca="false">I832+K832-M832</f>
        <v>350.13</v>
      </c>
      <c r="P832" s="159"/>
      <c r="Q832" s="159"/>
      <c r="R832" s="222"/>
      <c r="S832" s="223"/>
      <c r="T832" s="224"/>
      <c r="U832" s="225"/>
      <c r="V832" s="158"/>
      <c r="W832" s="226"/>
      <c r="X832" s="227"/>
      <c r="Y832" s="225"/>
      <c r="Z832" s="228"/>
      <c r="AA832" s="121" t="n">
        <v>264</v>
      </c>
      <c r="AZ832" s="110"/>
      <c r="BK832" s="110"/>
      <c r="BW832" s="110"/>
    </row>
    <row r="833" s="46" customFormat="true" ht="63" hidden="false" customHeight="false" outlineLevel="0" collapsed="false">
      <c r="A833" s="85" t="n">
        <v>825</v>
      </c>
      <c r="B833" s="234"/>
      <c r="C833" s="230" t="n">
        <v>33620</v>
      </c>
      <c r="D833" s="240" t="s">
        <v>1647</v>
      </c>
      <c r="E833" s="182" t="s">
        <v>1648</v>
      </c>
      <c r="F833" s="210"/>
      <c r="G833" s="211" t="s">
        <v>40</v>
      </c>
      <c r="H833" s="212" t="n">
        <v>1</v>
      </c>
      <c r="I833" s="213" t="n">
        <v>2208.27</v>
      </c>
      <c r="J833" s="246"/>
      <c r="K833" s="242"/>
      <c r="L833" s="215"/>
      <c r="M833" s="216"/>
      <c r="N833" s="77" t="n">
        <f aca="false">H833+J833-L833</f>
        <v>1</v>
      </c>
      <c r="O833" s="90" t="n">
        <f aca="false">I833+K833-M833</f>
        <v>2208.27</v>
      </c>
      <c r="P833" s="159"/>
      <c r="Q833" s="159"/>
      <c r="R833" s="222"/>
      <c r="S833" s="223"/>
      <c r="T833" s="224"/>
      <c r="U833" s="225"/>
      <c r="V833" s="158"/>
      <c r="W833" s="226"/>
      <c r="X833" s="227"/>
      <c r="Y833" s="225"/>
      <c r="Z833" s="228"/>
      <c r="AA833" s="121" t="n">
        <v>13</v>
      </c>
      <c r="AZ833" s="110"/>
      <c r="BK833" s="110"/>
      <c r="BW833" s="110"/>
    </row>
    <row r="834" s="46" customFormat="true" ht="63" hidden="false" customHeight="false" outlineLevel="0" collapsed="false">
      <c r="A834" s="85" t="n">
        <v>826</v>
      </c>
      <c r="B834" s="234"/>
      <c r="C834" s="230" t="n">
        <v>33621</v>
      </c>
      <c r="D834" s="240" t="s">
        <v>1649</v>
      </c>
      <c r="E834" s="182" t="s">
        <v>1650</v>
      </c>
      <c r="F834" s="210"/>
      <c r="G834" s="211" t="s">
        <v>40</v>
      </c>
      <c r="H834" s="212" t="n">
        <v>1</v>
      </c>
      <c r="I834" s="213" t="n">
        <v>75.4</v>
      </c>
      <c r="J834" s="246"/>
      <c r="K834" s="242"/>
      <c r="L834" s="215"/>
      <c r="M834" s="216"/>
      <c r="N834" s="77" t="n">
        <f aca="false">H834+J834-L834</f>
        <v>1</v>
      </c>
      <c r="O834" s="90" t="n">
        <f aca="false">I834+K834-M834</f>
        <v>75.4</v>
      </c>
      <c r="P834" s="159"/>
      <c r="Q834" s="159"/>
      <c r="R834" s="222"/>
      <c r="S834" s="223"/>
      <c r="T834" s="224"/>
      <c r="U834" s="225"/>
      <c r="V834" s="158"/>
      <c r="W834" s="226"/>
      <c r="X834" s="227"/>
      <c r="Y834" s="225"/>
      <c r="Z834" s="228"/>
      <c r="AA834" s="121" t="n">
        <v>18</v>
      </c>
      <c r="AZ834" s="110"/>
      <c r="BK834" s="110"/>
      <c r="BW834" s="110"/>
    </row>
    <row r="835" s="46" customFormat="true" ht="78.75" hidden="false" customHeight="false" outlineLevel="0" collapsed="false">
      <c r="A835" s="85" t="n">
        <v>827</v>
      </c>
      <c r="B835" s="234"/>
      <c r="C835" s="230" t="n">
        <v>33452</v>
      </c>
      <c r="D835" s="240" t="s">
        <v>1651</v>
      </c>
      <c r="E835" s="182" t="s">
        <v>1652</v>
      </c>
      <c r="F835" s="210"/>
      <c r="G835" s="211" t="s">
        <v>40</v>
      </c>
      <c r="H835" s="212" t="n">
        <v>1</v>
      </c>
      <c r="I835" s="213" t="n">
        <v>1602.47</v>
      </c>
      <c r="J835" s="246"/>
      <c r="K835" s="242"/>
      <c r="L835" s="215"/>
      <c r="M835" s="216"/>
      <c r="N835" s="77" t="n">
        <f aca="false">H835+J835-L835</f>
        <v>1</v>
      </c>
      <c r="O835" s="90" t="n">
        <f aca="false">I835+K835-M835</f>
        <v>1602.47</v>
      </c>
      <c r="P835" s="159"/>
      <c r="Q835" s="159"/>
      <c r="R835" s="222"/>
      <c r="S835" s="223"/>
      <c r="T835" s="224"/>
      <c r="U835" s="225"/>
      <c r="V835" s="158"/>
      <c r="W835" s="226"/>
      <c r="X835" s="227"/>
      <c r="Y835" s="225"/>
      <c r="Z835" s="228"/>
      <c r="AA835" s="121" t="n">
        <v>13</v>
      </c>
      <c r="AZ835" s="110"/>
      <c r="BK835" s="110"/>
      <c r="BW835" s="110"/>
    </row>
    <row r="836" s="46" customFormat="true" ht="78.75" hidden="false" customHeight="false" outlineLevel="0" collapsed="false">
      <c r="A836" s="85" t="n">
        <v>828</v>
      </c>
      <c r="B836" s="234"/>
      <c r="C836" s="230" t="n">
        <v>33625</v>
      </c>
      <c r="D836" s="240" t="s">
        <v>1653</v>
      </c>
      <c r="E836" s="182" t="s">
        <v>1654</v>
      </c>
      <c r="F836" s="210"/>
      <c r="G836" s="211" t="s">
        <v>40</v>
      </c>
      <c r="H836" s="212" t="n">
        <v>1</v>
      </c>
      <c r="I836" s="213" t="n">
        <v>1516.67</v>
      </c>
      <c r="J836" s="244"/>
      <c r="K836" s="245"/>
      <c r="L836" s="215"/>
      <c r="M836" s="216"/>
      <c r="N836" s="77" t="n">
        <f aca="false">H836+J836-L836</f>
        <v>1</v>
      </c>
      <c r="O836" s="90" t="n">
        <f aca="false">I836+K836-M836</f>
        <v>1516.67</v>
      </c>
      <c r="P836" s="159"/>
      <c r="Q836" s="159"/>
      <c r="R836" s="222"/>
      <c r="S836" s="223"/>
      <c r="T836" s="224"/>
      <c r="U836" s="225"/>
      <c r="V836" s="158"/>
      <c r="W836" s="226"/>
      <c r="X836" s="227"/>
      <c r="Y836" s="225"/>
      <c r="Z836" s="228"/>
      <c r="AA836" s="121" t="n">
        <v>70</v>
      </c>
      <c r="AZ836" s="110"/>
      <c r="BK836" s="110"/>
      <c r="BW836" s="110"/>
    </row>
    <row r="837" s="46" customFormat="true" ht="78.75" hidden="false" customHeight="false" outlineLevel="0" collapsed="false">
      <c r="A837" s="85" t="n">
        <v>829</v>
      </c>
      <c r="B837" s="234"/>
      <c r="C837" s="230" t="n">
        <v>33632</v>
      </c>
      <c r="D837" s="240" t="s">
        <v>1655</v>
      </c>
      <c r="E837" s="182" t="s">
        <v>1656</v>
      </c>
      <c r="F837" s="210"/>
      <c r="G837" s="211" t="s">
        <v>40</v>
      </c>
      <c r="H837" s="212" t="n">
        <v>1</v>
      </c>
      <c r="I837" s="213" t="n">
        <v>4382.73</v>
      </c>
      <c r="J837" s="244"/>
      <c r="K837" s="245"/>
      <c r="L837" s="215"/>
      <c r="M837" s="216"/>
      <c r="N837" s="77" t="n">
        <f aca="false">H837+J837-L837</f>
        <v>1</v>
      </c>
      <c r="O837" s="90" t="n">
        <f aca="false">I837+K837-M837</f>
        <v>4382.73</v>
      </c>
      <c r="P837" s="159"/>
      <c r="Q837" s="159"/>
      <c r="R837" s="222"/>
      <c r="S837" s="223"/>
      <c r="T837" s="224"/>
      <c r="U837" s="225"/>
      <c r="V837" s="158"/>
      <c r="W837" s="226"/>
      <c r="X837" s="227"/>
      <c r="Y837" s="225"/>
      <c r="Z837" s="228"/>
      <c r="AA837" s="121" t="n">
        <v>118</v>
      </c>
      <c r="AZ837" s="110"/>
      <c r="BK837" s="110"/>
      <c r="BW837" s="110"/>
    </row>
    <row r="838" s="46" customFormat="true" ht="94.5" hidden="false" customHeight="false" outlineLevel="0" collapsed="false">
      <c r="A838" s="85" t="n">
        <v>830</v>
      </c>
      <c r="B838" s="234"/>
      <c r="C838" s="230" t="n">
        <v>33627</v>
      </c>
      <c r="D838" s="240" t="s">
        <v>1657</v>
      </c>
      <c r="E838" s="182" t="s">
        <v>1658</v>
      </c>
      <c r="F838" s="210"/>
      <c r="G838" s="211" t="s">
        <v>40</v>
      </c>
      <c r="H838" s="212" t="n">
        <v>1</v>
      </c>
      <c r="I838" s="213" t="n">
        <v>151.67</v>
      </c>
      <c r="J838" s="244"/>
      <c r="K838" s="245"/>
      <c r="L838" s="215"/>
      <c r="M838" s="216"/>
      <c r="N838" s="77" t="n">
        <f aca="false">H838+J838-L838</f>
        <v>1</v>
      </c>
      <c r="O838" s="90" t="n">
        <f aca="false">I838+K838-M838</f>
        <v>151.67</v>
      </c>
      <c r="P838" s="159"/>
      <c r="Q838" s="159"/>
      <c r="R838" s="222"/>
      <c r="S838" s="223"/>
      <c r="T838" s="224"/>
      <c r="U838" s="225"/>
      <c r="V838" s="158"/>
      <c r="W838" s="226"/>
      <c r="X838" s="227"/>
      <c r="Y838" s="225"/>
      <c r="Z838" s="228"/>
      <c r="AA838" s="121" t="n">
        <v>16</v>
      </c>
      <c r="AZ838" s="110"/>
      <c r="BK838" s="110"/>
      <c r="BW838" s="110"/>
    </row>
    <row r="839" s="46" customFormat="true" ht="78.75" hidden="false" customHeight="false" outlineLevel="0" collapsed="false">
      <c r="A839" s="85" t="n">
        <v>831</v>
      </c>
      <c r="B839" s="234"/>
      <c r="C839" s="230" t="n">
        <v>33399</v>
      </c>
      <c r="D839" s="240" t="s">
        <v>1659</v>
      </c>
      <c r="E839" s="182" t="s">
        <v>1660</v>
      </c>
      <c r="F839" s="210"/>
      <c r="G839" s="211" t="s">
        <v>40</v>
      </c>
      <c r="H839" s="212" t="n">
        <v>1</v>
      </c>
      <c r="I839" s="213" t="n">
        <v>1489.8</v>
      </c>
      <c r="J839" s="244"/>
      <c r="K839" s="245"/>
      <c r="L839" s="215"/>
      <c r="M839" s="216"/>
      <c r="N839" s="77" t="n">
        <f aca="false">H839+J839-L839</f>
        <v>1</v>
      </c>
      <c r="O839" s="90" t="n">
        <f aca="false">I839+K839-M839</f>
        <v>1489.8</v>
      </c>
      <c r="P839" s="159"/>
      <c r="Q839" s="159"/>
      <c r="R839" s="222"/>
      <c r="S839" s="223"/>
      <c r="T839" s="224"/>
      <c r="U839" s="225"/>
      <c r="V839" s="158"/>
      <c r="W839" s="226"/>
      <c r="X839" s="227"/>
      <c r="Y839" s="225"/>
      <c r="Z839" s="228"/>
      <c r="AA839" s="121" t="n">
        <v>14</v>
      </c>
      <c r="AZ839" s="110"/>
      <c r="BK839" s="110"/>
      <c r="BW839" s="110"/>
    </row>
    <row r="840" s="46" customFormat="true" ht="63" hidden="false" customHeight="false" outlineLevel="0" collapsed="false">
      <c r="A840" s="85" t="n">
        <v>832</v>
      </c>
      <c r="B840" s="234"/>
      <c r="C840" s="230" t="n">
        <v>33603</v>
      </c>
      <c r="D840" s="240" t="s">
        <v>1661</v>
      </c>
      <c r="E840" s="182" t="s">
        <v>1662</v>
      </c>
      <c r="F840" s="210"/>
      <c r="G840" s="211" t="s">
        <v>40</v>
      </c>
      <c r="H840" s="212" t="n">
        <v>1</v>
      </c>
      <c r="I840" s="213" t="n">
        <v>2111.2</v>
      </c>
      <c r="J840" s="244"/>
      <c r="K840" s="245"/>
      <c r="L840" s="215"/>
      <c r="M840" s="216"/>
      <c r="N840" s="77" t="n">
        <f aca="false">H840+J840-L840</f>
        <v>1</v>
      </c>
      <c r="O840" s="90" t="n">
        <f aca="false">I840+K840-M840</f>
        <v>2111.2</v>
      </c>
      <c r="P840" s="159"/>
      <c r="Q840" s="159"/>
      <c r="R840" s="222"/>
      <c r="S840" s="223"/>
      <c r="T840" s="224"/>
      <c r="U840" s="225"/>
      <c r="V840" s="158"/>
      <c r="W840" s="226"/>
      <c r="X840" s="227"/>
      <c r="Y840" s="225"/>
      <c r="Z840" s="228"/>
      <c r="AA840" s="121" t="n">
        <v>68</v>
      </c>
      <c r="AZ840" s="110"/>
      <c r="BK840" s="110"/>
      <c r="BW840" s="110"/>
    </row>
    <row r="841" s="46" customFormat="true" ht="78.75" hidden="false" customHeight="false" outlineLevel="0" collapsed="false">
      <c r="A841" s="85" t="n">
        <v>833</v>
      </c>
      <c r="B841" s="234"/>
      <c r="C841" s="230" t="n">
        <v>33429</v>
      </c>
      <c r="D841" s="240" t="s">
        <v>1663</v>
      </c>
      <c r="E841" s="182" t="s">
        <v>1664</v>
      </c>
      <c r="F841" s="210"/>
      <c r="G841" s="211" t="s">
        <v>40</v>
      </c>
      <c r="H841" s="212" t="n">
        <v>1</v>
      </c>
      <c r="I841" s="213" t="n">
        <v>910</v>
      </c>
      <c r="J841" s="244"/>
      <c r="K841" s="245"/>
      <c r="L841" s="215"/>
      <c r="M841" s="216"/>
      <c r="N841" s="77" t="n">
        <f aca="false">H841+J841-L841</f>
        <v>1</v>
      </c>
      <c r="O841" s="90" t="n">
        <f aca="false">I841+K841-M841</f>
        <v>910</v>
      </c>
      <c r="P841" s="159"/>
      <c r="Q841" s="159"/>
      <c r="R841" s="222"/>
      <c r="S841" s="223"/>
      <c r="T841" s="224"/>
      <c r="U841" s="225"/>
      <c r="V841" s="158"/>
      <c r="W841" s="226"/>
      <c r="X841" s="227"/>
      <c r="Y841" s="225"/>
      <c r="Z841" s="228"/>
      <c r="AA841" s="121" t="n">
        <v>20</v>
      </c>
      <c r="AZ841" s="110"/>
      <c r="BK841" s="110"/>
      <c r="BW841" s="110"/>
    </row>
    <row r="842" s="46" customFormat="true" ht="78.75" hidden="false" customHeight="false" outlineLevel="0" collapsed="false">
      <c r="A842" s="85" t="n">
        <v>834</v>
      </c>
      <c r="B842" s="234"/>
      <c r="C842" s="230" t="n">
        <v>33430</v>
      </c>
      <c r="D842" s="240" t="s">
        <v>1665</v>
      </c>
      <c r="E842" s="182" t="s">
        <v>1666</v>
      </c>
      <c r="F842" s="210"/>
      <c r="G842" s="211" t="s">
        <v>40</v>
      </c>
      <c r="H842" s="212" t="n">
        <v>1</v>
      </c>
      <c r="I842" s="213" t="n">
        <v>2629.47</v>
      </c>
      <c r="J842" s="244"/>
      <c r="K842" s="245"/>
      <c r="L842" s="215"/>
      <c r="M842" s="216"/>
      <c r="N842" s="77" t="n">
        <f aca="false">H842+J842-L842</f>
        <v>1</v>
      </c>
      <c r="O842" s="90" t="n">
        <f aca="false">I842+K842-M842</f>
        <v>2629.47</v>
      </c>
      <c r="P842" s="159"/>
      <c r="Q842" s="159"/>
      <c r="R842" s="222"/>
      <c r="S842" s="223"/>
      <c r="T842" s="224"/>
      <c r="U842" s="225"/>
      <c r="V842" s="158"/>
      <c r="W842" s="226"/>
      <c r="X842" s="227"/>
      <c r="Y842" s="225"/>
      <c r="Z842" s="228"/>
      <c r="AA842" s="121" t="n">
        <v>13</v>
      </c>
      <c r="AZ842" s="110"/>
      <c r="BK842" s="110"/>
      <c r="BW842" s="110"/>
    </row>
    <row r="843" s="46" customFormat="true" ht="78.75" hidden="false" customHeight="false" outlineLevel="0" collapsed="false">
      <c r="A843" s="85" t="n">
        <v>835</v>
      </c>
      <c r="B843" s="234"/>
      <c r="C843" s="230" t="n">
        <v>34480</v>
      </c>
      <c r="D843" s="240" t="s">
        <v>1667</v>
      </c>
      <c r="E843" s="182" t="s">
        <v>1668</v>
      </c>
      <c r="F843" s="210"/>
      <c r="G843" s="211" t="s">
        <v>40</v>
      </c>
      <c r="H843" s="212" t="n">
        <v>1</v>
      </c>
      <c r="I843" s="213" t="n">
        <v>0.01</v>
      </c>
      <c r="J843" s="244"/>
      <c r="K843" s="245"/>
      <c r="L843" s="215"/>
      <c r="M843" s="216"/>
      <c r="N843" s="77" t="n">
        <f aca="false">H843+J843-L843</f>
        <v>1</v>
      </c>
      <c r="O843" s="90" t="n">
        <f aca="false">I843+K843-M843</f>
        <v>0.01</v>
      </c>
      <c r="P843" s="159"/>
      <c r="Q843" s="159"/>
      <c r="R843" s="222"/>
      <c r="S843" s="223"/>
      <c r="T843" s="224"/>
      <c r="U843" s="225"/>
      <c r="V843" s="158"/>
      <c r="W843" s="226"/>
      <c r="X843" s="227"/>
      <c r="Y843" s="225"/>
      <c r="Z843" s="228"/>
      <c r="AA843" s="121" t="n">
        <v>6</v>
      </c>
      <c r="AZ843" s="110"/>
      <c r="BK843" s="110"/>
      <c r="BW843" s="110"/>
    </row>
    <row r="844" s="46" customFormat="true" ht="78.75" hidden="false" customHeight="false" outlineLevel="0" collapsed="false">
      <c r="A844" s="85" t="n">
        <v>836</v>
      </c>
      <c r="B844" s="234"/>
      <c r="C844" s="230" t="n">
        <v>40471</v>
      </c>
      <c r="D844" s="240" t="s">
        <v>1669</v>
      </c>
      <c r="E844" s="182" t="s">
        <v>1670</v>
      </c>
      <c r="F844" s="210"/>
      <c r="G844" s="211" t="s">
        <v>40</v>
      </c>
      <c r="H844" s="212" t="n">
        <v>1</v>
      </c>
      <c r="I844" s="213" t="n">
        <v>0.01</v>
      </c>
      <c r="J844" s="244"/>
      <c r="K844" s="245"/>
      <c r="L844" s="215"/>
      <c r="M844" s="216"/>
      <c r="N844" s="77" t="n">
        <f aca="false">H844+J844-L844</f>
        <v>1</v>
      </c>
      <c r="O844" s="90" t="n">
        <f aca="false">I844+K844-M844</f>
        <v>0.01</v>
      </c>
      <c r="P844" s="159"/>
      <c r="Q844" s="159"/>
      <c r="R844" s="222"/>
      <c r="S844" s="223"/>
      <c r="T844" s="224"/>
      <c r="U844" s="225"/>
      <c r="V844" s="158"/>
      <c r="W844" s="226"/>
      <c r="X844" s="227"/>
      <c r="Y844" s="225"/>
      <c r="Z844" s="228"/>
      <c r="AA844" s="121" t="n">
        <v>58</v>
      </c>
      <c r="AZ844" s="110"/>
      <c r="BK844" s="110"/>
      <c r="BW844" s="110"/>
    </row>
    <row r="845" s="46" customFormat="true" ht="78.75" hidden="false" customHeight="false" outlineLevel="0" collapsed="false">
      <c r="A845" s="85" t="n">
        <v>837</v>
      </c>
      <c r="B845" s="234"/>
      <c r="C845" s="230" t="n">
        <v>33432</v>
      </c>
      <c r="D845" s="240" t="s">
        <v>1671</v>
      </c>
      <c r="E845" s="182" t="s">
        <v>1672</v>
      </c>
      <c r="F845" s="210"/>
      <c r="G845" s="211" t="s">
        <v>40</v>
      </c>
      <c r="H845" s="212" t="n">
        <v>1</v>
      </c>
      <c r="I845" s="213" t="n">
        <v>801.67</v>
      </c>
      <c r="J845" s="244"/>
      <c r="K845" s="245"/>
      <c r="L845" s="215"/>
      <c r="M845" s="216"/>
      <c r="N845" s="77" t="n">
        <f aca="false">H845+J845-L845</f>
        <v>1</v>
      </c>
      <c r="O845" s="90" t="n">
        <f aca="false">I845+K845-M845</f>
        <v>801.67</v>
      </c>
      <c r="P845" s="159"/>
      <c r="Q845" s="159"/>
      <c r="R845" s="222"/>
      <c r="S845" s="223"/>
      <c r="T845" s="224"/>
      <c r="U845" s="225"/>
      <c r="V845" s="158"/>
      <c r="W845" s="226"/>
      <c r="X845" s="227"/>
      <c r="Y845" s="225"/>
      <c r="Z845" s="228"/>
      <c r="AA845" s="121" t="n">
        <v>69</v>
      </c>
      <c r="AZ845" s="110"/>
      <c r="BK845" s="110"/>
      <c r="BW845" s="110"/>
    </row>
    <row r="846" s="46" customFormat="true" ht="94.5" hidden="false" customHeight="false" outlineLevel="0" collapsed="false">
      <c r="A846" s="85" t="n">
        <v>838</v>
      </c>
      <c r="B846" s="234"/>
      <c r="C846" s="230" t="n">
        <v>40424</v>
      </c>
      <c r="D846" s="240" t="s">
        <v>1673</v>
      </c>
      <c r="E846" s="182" t="s">
        <v>1674</v>
      </c>
      <c r="F846" s="210"/>
      <c r="G846" s="211" t="s">
        <v>40</v>
      </c>
      <c r="H846" s="212" t="n">
        <v>1</v>
      </c>
      <c r="I846" s="213" t="n">
        <v>0.01</v>
      </c>
      <c r="J846" s="244"/>
      <c r="K846" s="245"/>
      <c r="L846" s="215"/>
      <c r="M846" s="216"/>
      <c r="N846" s="77" t="n">
        <f aca="false">H846+J846-L846</f>
        <v>1</v>
      </c>
      <c r="O846" s="90" t="n">
        <f aca="false">I846+K846-M846</f>
        <v>0.01</v>
      </c>
      <c r="P846" s="159"/>
      <c r="Q846" s="159"/>
      <c r="R846" s="222"/>
      <c r="S846" s="223"/>
      <c r="T846" s="224"/>
      <c r="U846" s="225"/>
      <c r="V846" s="158"/>
      <c r="W846" s="226"/>
      <c r="X846" s="227"/>
      <c r="Y846" s="225"/>
      <c r="Z846" s="228"/>
      <c r="AA846" s="121" t="n">
        <v>23</v>
      </c>
      <c r="AZ846" s="110"/>
      <c r="BK846" s="110"/>
      <c r="BW846" s="110"/>
    </row>
    <row r="847" s="46" customFormat="true" ht="94.5" hidden="false" customHeight="false" outlineLevel="0" collapsed="false">
      <c r="A847" s="85" t="n">
        <v>839</v>
      </c>
      <c r="B847" s="234"/>
      <c r="C847" s="230" t="n">
        <v>40468</v>
      </c>
      <c r="D847" s="240" t="s">
        <v>1675</v>
      </c>
      <c r="E847" s="182" t="s">
        <v>1676</v>
      </c>
      <c r="F847" s="210"/>
      <c r="G847" s="211" t="s">
        <v>40</v>
      </c>
      <c r="H847" s="212" t="n">
        <v>1</v>
      </c>
      <c r="I847" s="213" t="n">
        <v>0.01</v>
      </c>
      <c r="J847" s="244"/>
      <c r="K847" s="245"/>
      <c r="L847" s="215"/>
      <c r="M847" s="216"/>
      <c r="N847" s="77" t="n">
        <f aca="false">H847+J847-L847</f>
        <v>1</v>
      </c>
      <c r="O847" s="90" t="n">
        <f aca="false">I847+K847-M847</f>
        <v>0.01</v>
      </c>
      <c r="P847" s="159"/>
      <c r="Q847" s="159"/>
      <c r="R847" s="222"/>
      <c r="S847" s="223"/>
      <c r="T847" s="224"/>
      <c r="U847" s="225"/>
      <c r="V847" s="158"/>
      <c r="W847" s="226"/>
      <c r="X847" s="227"/>
      <c r="Y847" s="225"/>
      <c r="Z847" s="228"/>
      <c r="AA847" s="121" t="n">
        <v>65</v>
      </c>
      <c r="AZ847" s="110"/>
      <c r="BK847" s="110"/>
      <c r="BW847" s="110"/>
    </row>
    <row r="848" s="46" customFormat="true" ht="78.75" hidden="false" customHeight="false" outlineLevel="0" collapsed="false">
      <c r="A848" s="85" t="n">
        <v>840</v>
      </c>
      <c r="B848" s="234"/>
      <c r="C848" s="230" t="n">
        <v>33588</v>
      </c>
      <c r="D848" s="240" t="s">
        <v>1677</v>
      </c>
      <c r="E848" s="182" t="s">
        <v>1678</v>
      </c>
      <c r="F848" s="210"/>
      <c r="G848" s="211" t="s">
        <v>40</v>
      </c>
      <c r="H848" s="212" t="n">
        <v>1</v>
      </c>
      <c r="I848" s="213" t="n">
        <v>1733.33</v>
      </c>
      <c r="J848" s="244"/>
      <c r="K848" s="245"/>
      <c r="L848" s="215"/>
      <c r="M848" s="216"/>
      <c r="N848" s="77" t="n">
        <f aca="false">H848+J848-L848</f>
        <v>1</v>
      </c>
      <c r="O848" s="90" t="n">
        <f aca="false">I848+K848-M848</f>
        <v>1733.33</v>
      </c>
      <c r="P848" s="159"/>
      <c r="Q848" s="159"/>
      <c r="R848" s="222"/>
      <c r="S848" s="223"/>
      <c r="T848" s="224"/>
      <c r="U848" s="225"/>
      <c r="V848" s="158"/>
      <c r="W848" s="226"/>
      <c r="X848" s="227"/>
      <c r="Y848" s="225"/>
      <c r="Z848" s="228"/>
      <c r="AA848" s="121" t="n">
        <v>40</v>
      </c>
      <c r="AZ848" s="110"/>
      <c r="BK848" s="110"/>
      <c r="BW848" s="110"/>
    </row>
    <row r="849" s="46" customFormat="true" ht="78.75" hidden="false" customHeight="false" outlineLevel="0" collapsed="false">
      <c r="A849" s="85" t="n">
        <v>841</v>
      </c>
      <c r="B849" s="234"/>
      <c r="C849" s="230" t="n">
        <v>34491</v>
      </c>
      <c r="D849" s="240" t="s">
        <v>1679</v>
      </c>
      <c r="E849" s="182" t="s">
        <v>1680</v>
      </c>
      <c r="F849" s="210"/>
      <c r="G849" s="211" t="s">
        <v>40</v>
      </c>
      <c r="H849" s="212" t="n">
        <v>1</v>
      </c>
      <c r="I849" s="213" t="n">
        <v>0.01</v>
      </c>
      <c r="J849" s="158"/>
      <c r="K849" s="214"/>
      <c r="L849" s="215"/>
      <c r="M849" s="216"/>
      <c r="N849" s="77" t="n">
        <f aca="false">H849+J849-L849</f>
        <v>1</v>
      </c>
      <c r="O849" s="90" t="n">
        <f aca="false">I849+K849-M849</f>
        <v>0.01</v>
      </c>
      <c r="P849" s="159"/>
      <c r="Q849" s="159"/>
      <c r="R849" s="222"/>
      <c r="S849" s="223"/>
      <c r="T849" s="224"/>
      <c r="U849" s="225"/>
      <c r="V849" s="158"/>
      <c r="W849" s="226"/>
      <c r="X849" s="227"/>
      <c r="Y849" s="225"/>
      <c r="Z849" s="228"/>
      <c r="AA849" s="121" t="n">
        <v>52</v>
      </c>
      <c r="AZ849" s="110"/>
      <c r="BK849" s="110"/>
      <c r="BW849" s="110"/>
    </row>
    <row r="850" s="46" customFormat="true" ht="94.5" hidden="false" customHeight="false" outlineLevel="0" collapsed="false">
      <c r="A850" s="85" t="n">
        <v>842</v>
      </c>
      <c r="B850" s="234"/>
      <c r="C850" s="230" t="n">
        <v>34481</v>
      </c>
      <c r="D850" s="240" t="s">
        <v>1681</v>
      </c>
      <c r="E850" s="182" t="s">
        <v>1682</v>
      </c>
      <c r="F850" s="210"/>
      <c r="G850" s="211" t="s">
        <v>40</v>
      </c>
      <c r="H850" s="212" t="n">
        <v>1</v>
      </c>
      <c r="I850" s="213" t="n">
        <v>0.01</v>
      </c>
      <c r="J850" s="158"/>
      <c r="K850" s="214"/>
      <c r="L850" s="215"/>
      <c r="M850" s="216"/>
      <c r="N850" s="77" t="n">
        <f aca="false">H850+J850-L850</f>
        <v>1</v>
      </c>
      <c r="O850" s="90" t="n">
        <f aca="false">I850+K850-M850</f>
        <v>0.01</v>
      </c>
      <c r="P850" s="159"/>
      <c r="Q850" s="159"/>
      <c r="R850" s="222"/>
      <c r="S850" s="223"/>
      <c r="T850" s="224"/>
      <c r="U850" s="225"/>
      <c r="V850" s="158"/>
      <c r="W850" s="226"/>
      <c r="X850" s="227"/>
      <c r="Y850" s="225"/>
      <c r="Z850" s="228"/>
      <c r="AA850" s="121" t="n">
        <v>29</v>
      </c>
      <c r="AZ850" s="110"/>
      <c r="BK850" s="110"/>
      <c r="BW850" s="110"/>
    </row>
    <row r="851" s="46" customFormat="true" ht="63" hidden="false" customHeight="false" outlineLevel="0" collapsed="false">
      <c r="A851" s="85" t="n">
        <v>843</v>
      </c>
      <c r="B851" s="234"/>
      <c r="C851" s="230" t="n">
        <v>33648</v>
      </c>
      <c r="D851" s="240" t="s">
        <v>1683</v>
      </c>
      <c r="E851" s="182" t="s">
        <v>1684</v>
      </c>
      <c r="F851" s="210"/>
      <c r="G851" s="211" t="s">
        <v>40</v>
      </c>
      <c r="H851" s="212" t="n">
        <v>1</v>
      </c>
      <c r="I851" s="213" t="n">
        <v>369.2</v>
      </c>
      <c r="J851" s="158"/>
      <c r="K851" s="214"/>
      <c r="L851" s="215"/>
      <c r="M851" s="216"/>
      <c r="N851" s="77" t="n">
        <f aca="false">H851+J851-L851</f>
        <v>1</v>
      </c>
      <c r="O851" s="90" t="n">
        <f aca="false">I851+K851-M851</f>
        <v>369.2</v>
      </c>
      <c r="P851" s="159"/>
      <c r="Q851" s="159"/>
      <c r="R851" s="222"/>
      <c r="S851" s="223"/>
      <c r="T851" s="224"/>
      <c r="U851" s="225"/>
      <c r="V851" s="158"/>
      <c r="W851" s="226"/>
      <c r="X851" s="227"/>
      <c r="Y851" s="225"/>
      <c r="Z851" s="228"/>
      <c r="AA851" s="121" t="n">
        <v>8</v>
      </c>
      <c r="AZ851" s="110"/>
      <c r="BK851" s="110"/>
      <c r="BW851" s="110"/>
    </row>
    <row r="852" s="46" customFormat="true" ht="63" hidden="false" customHeight="false" outlineLevel="0" collapsed="false">
      <c r="A852" s="85" t="n">
        <v>844</v>
      </c>
      <c r="B852" s="234"/>
      <c r="C852" s="230" t="n">
        <v>33647</v>
      </c>
      <c r="D852" s="240" t="s">
        <v>1685</v>
      </c>
      <c r="E852" s="182" t="s">
        <v>1686</v>
      </c>
      <c r="F852" s="210"/>
      <c r="G852" s="211" t="s">
        <v>40</v>
      </c>
      <c r="H852" s="212" t="n">
        <v>1</v>
      </c>
      <c r="I852" s="213" t="n">
        <v>307.67</v>
      </c>
      <c r="J852" s="158"/>
      <c r="K852" s="214"/>
      <c r="L852" s="215"/>
      <c r="M852" s="216"/>
      <c r="N852" s="77" t="n">
        <f aca="false">H852+J852-L852</f>
        <v>1</v>
      </c>
      <c r="O852" s="90" t="n">
        <f aca="false">I852+K852-M852</f>
        <v>307.67</v>
      </c>
      <c r="P852" s="159"/>
      <c r="Q852" s="159"/>
      <c r="R852" s="222"/>
      <c r="S852" s="223"/>
      <c r="T852" s="224"/>
      <c r="U852" s="225"/>
      <c r="V852" s="158"/>
      <c r="W852" s="226"/>
      <c r="X852" s="227"/>
      <c r="Y852" s="225"/>
      <c r="Z852" s="228"/>
      <c r="AA852" s="121" t="n">
        <v>8</v>
      </c>
      <c r="AZ852" s="110"/>
      <c r="BK852" s="110"/>
      <c r="BW852" s="110"/>
    </row>
    <row r="853" s="46" customFormat="true" ht="60" hidden="false" customHeight="false" outlineLevel="0" collapsed="false">
      <c r="A853" s="85" t="n">
        <v>845</v>
      </c>
      <c r="B853" s="234"/>
      <c r="C853" s="230" t="n">
        <v>33591</v>
      </c>
      <c r="D853" s="190" t="s">
        <v>1687</v>
      </c>
      <c r="E853" s="182" t="s">
        <v>1688</v>
      </c>
      <c r="F853" s="210"/>
      <c r="G853" s="211" t="s">
        <v>40</v>
      </c>
      <c r="H853" s="212" t="n">
        <v>1</v>
      </c>
      <c r="I853" s="213" t="n">
        <v>2912</v>
      </c>
      <c r="J853" s="158"/>
      <c r="K853" s="214"/>
      <c r="L853" s="215"/>
      <c r="M853" s="216"/>
      <c r="N853" s="77" t="n">
        <f aca="false">H853+J853-L853</f>
        <v>1</v>
      </c>
      <c r="O853" s="90" t="n">
        <f aca="false">I853+K853-M853</f>
        <v>2912</v>
      </c>
      <c r="P853" s="159"/>
      <c r="Q853" s="159"/>
      <c r="R853" s="222"/>
      <c r="S853" s="223"/>
      <c r="T853" s="224"/>
      <c r="U853" s="225"/>
      <c r="V853" s="158"/>
      <c r="W853" s="226"/>
      <c r="X853" s="227"/>
      <c r="Y853" s="225"/>
      <c r="Z853" s="228"/>
      <c r="AA853" s="121" t="n">
        <v>74</v>
      </c>
      <c r="AZ853" s="110"/>
      <c r="BK853" s="110"/>
      <c r="BW853" s="110"/>
    </row>
    <row r="854" s="46" customFormat="true" ht="75" hidden="false" customHeight="false" outlineLevel="0" collapsed="false">
      <c r="A854" s="85" t="n">
        <v>846</v>
      </c>
      <c r="B854" s="234"/>
      <c r="C854" s="230" t="n">
        <v>34489</v>
      </c>
      <c r="D854" s="190" t="s">
        <v>1689</v>
      </c>
      <c r="E854" s="182" t="s">
        <v>1690</v>
      </c>
      <c r="F854" s="210"/>
      <c r="G854" s="211" t="s">
        <v>40</v>
      </c>
      <c r="H854" s="212" t="n">
        <v>1</v>
      </c>
      <c r="I854" s="213" t="n">
        <v>0.01</v>
      </c>
      <c r="J854" s="158"/>
      <c r="K854" s="214"/>
      <c r="L854" s="215"/>
      <c r="M854" s="216"/>
      <c r="N854" s="77" t="n">
        <f aca="false">H854+J854-L854</f>
        <v>1</v>
      </c>
      <c r="O854" s="90" t="n">
        <f aca="false">I854+K854-M854</f>
        <v>0.01</v>
      </c>
      <c r="P854" s="159"/>
      <c r="Q854" s="159"/>
      <c r="R854" s="222"/>
      <c r="S854" s="223"/>
      <c r="T854" s="224"/>
      <c r="U854" s="225"/>
      <c r="V854" s="158"/>
      <c r="W854" s="226"/>
      <c r="X854" s="227"/>
      <c r="Y854" s="225"/>
      <c r="Z854" s="228"/>
      <c r="AA854" s="121" t="n">
        <v>13</v>
      </c>
      <c r="AZ854" s="110"/>
      <c r="BK854" s="110"/>
      <c r="BW854" s="110"/>
    </row>
    <row r="855" s="46" customFormat="true" ht="45" hidden="false" customHeight="false" outlineLevel="0" collapsed="false">
      <c r="A855" s="85" t="n">
        <v>847</v>
      </c>
      <c r="B855" s="234"/>
      <c r="C855" s="230" t="n">
        <v>33554</v>
      </c>
      <c r="D855" s="190" t="s">
        <v>1691</v>
      </c>
      <c r="E855" s="182" t="s">
        <v>1692</v>
      </c>
      <c r="F855" s="210"/>
      <c r="G855" s="211" t="s">
        <v>40</v>
      </c>
      <c r="H855" s="212" t="n">
        <v>1</v>
      </c>
      <c r="I855" s="213" t="n">
        <v>1231.53</v>
      </c>
      <c r="J855" s="158"/>
      <c r="K855" s="214"/>
      <c r="L855" s="215"/>
      <c r="M855" s="216"/>
      <c r="N855" s="77" t="n">
        <f aca="false">H855+J855-L855</f>
        <v>1</v>
      </c>
      <c r="O855" s="90" t="n">
        <f aca="false">I855+K855-M855</f>
        <v>1231.53</v>
      </c>
      <c r="P855" s="159"/>
      <c r="Q855" s="159"/>
      <c r="R855" s="222"/>
      <c r="S855" s="223"/>
      <c r="T855" s="224"/>
      <c r="U855" s="225"/>
      <c r="V855" s="158"/>
      <c r="W855" s="226"/>
      <c r="X855" s="227"/>
      <c r="Y855" s="225"/>
      <c r="Z855" s="228"/>
      <c r="AA855" s="121" t="n">
        <v>17</v>
      </c>
      <c r="AZ855" s="110"/>
      <c r="BK855" s="110"/>
      <c r="BW855" s="110"/>
    </row>
    <row r="856" s="46" customFormat="true" ht="45" hidden="false" customHeight="false" outlineLevel="0" collapsed="false">
      <c r="A856" s="85" t="n">
        <v>848</v>
      </c>
      <c r="B856" s="234"/>
      <c r="C856" s="230" t="n">
        <v>33552</v>
      </c>
      <c r="D856" s="190" t="s">
        <v>1693</v>
      </c>
      <c r="E856" s="182" t="s">
        <v>1694</v>
      </c>
      <c r="F856" s="210"/>
      <c r="G856" s="211" t="s">
        <v>40</v>
      </c>
      <c r="H856" s="212" t="n">
        <v>1</v>
      </c>
      <c r="I856" s="213" t="n">
        <v>1231.53</v>
      </c>
      <c r="J856" s="158"/>
      <c r="K856" s="214"/>
      <c r="L856" s="215"/>
      <c r="M856" s="216"/>
      <c r="N856" s="77" t="n">
        <f aca="false">H856+J856-L856</f>
        <v>1</v>
      </c>
      <c r="O856" s="90" t="n">
        <f aca="false">I856+K856-M856</f>
        <v>1231.53</v>
      </c>
      <c r="P856" s="159"/>
      <c r="Q856" s="159"/>
      <c r="R856" s="222"/>
      <c r="S856" s="223"/>
      <c r="T856" s="224"/>
      <c r="U856" s="225"/>
      <c r="V856" s="158"/>
      <c r="W856" s="226"/>
      <c r="X856" s="227"/>
      <c r="Y856" s="225"/>
      <c r="Z856" s="228"/>
      <c r="AA856" s="121" t="n">
        <v>15</v>
      </c>
      <c r="AZ856" s="110"/>
      <c r="BK856" s="110"/>
      <c r="BW856" s="110"/>
    </row>
    <row r="857" s="46" customFormat="true" ht="45" hidden="false" customHeight="false" outlineLevel="0" collapsed="false">
      <c r="A857" s="85" t="n">
        <v>849</v>
      </c>
      <c r="B857" s="234"/>
      <c r="C857" s="230" t="n">
        <v>33551</v>
      </c>
      <c r="D857" s="190" t="s">
        <v>1695</v>
      </c>
      <c r="E857" s="182" t="s">
        <v>1696</v>
      </c>
      <c r="F857" s="210"/>
      <c r="G857" s="211" t="s">
        <v>40</v>
      </c>
      <c r="H857" s="212" t="n">
        <v>1</v>
      </c>
      <c r="I857" s="213" t="n">
        <v>1231.53</v>
      </c>
      <c r="J857" s="158"/>
      <c r="K857" s="214"/>
      <c r="L857" s="215"/>
      <c r="M857" s="216"/>
      <c r="N857" s="77" t="n">
        <f aca="false">H857+J857-L857</f>
        <v>1</v>
      </c>
      <c r="O857" s="90" t="n">
        <f aca="false">I857+K857-M857</f>
        <v>1231.53</v>
      </c>
      <c r="P857" s="159"/>
      <c r="Q857" s="159"/>
      <c r="R857" s="222"/>
      <c r="S857" s="223"/>
      <c r="T857" s="224"/>
      <c r="U857" s="225"/>
      <c r="V857" s="158"/>
      <c r="W857" s="226"/>
      <c r="X857" s="227"/>
      <c r="Y857" s="225"/>
      <c r="Z857" s="228"/>
      <c r="AA857" s="121" t="n">
        <v>17</v>
      </c>
      <c r="AZ857" s="110"/>
      <c r="BK857" s="110"/>
      <c r="BW857" s="110"/>
    </row>
    <row r="858" s="46" customFormat="true" ht="30" hidden="false" customHeight="false" outlineLevel="0" collapsed="false">
      <c r="A858" s="85" t="n">
        <v>850</v>
      </c>
      <c r="B858" s="234"/>
      <c r="C858" s="230" t="n">
        <v>148083</v>
      </c>
      <c r="D858" s="190" t="s">
        <v>1697</v>
      </c>
      <c r="E858" s="182" t="s">
        <v>1698</v>
      </c>
      <c r="F858" s="210"/>
      <c r="G858" s="211" t="s">
        <v>40</v>
      </c>
      <c r="H858" s="212" t="n">
        <v>1</v>
      </c>
      <c r="I858" s="213" t="n">
        <v>1015762.21</v>
      </c>
      <c r="J858" s="158"/>
      <c r="K858" s="214"/>
      <c r="L858" s="215"/>
      <c r="M858" s="216"/>
      <c r="N858" s="77" t="n">
        <f aca="false">H858+J858-L858</f>
        <v>1</v>
      </c>
      <c r="O858" s="90" t="n">
        <f aca="false">I858+K858-M858</f>
        <v>1015762.21</v>
      </c>
      <c r="P858" s="159"/>
      <c r="Q858" s="159"/>
      <c r="R858" s="222"/>
      <c r="S858" s="223"/>
      <c r="T858" s="224"/>
      <c r="U858" s="225"/>
      <c r="V858" s="158"/>
      <c r="W858" s="226"/>
      <c r="X858" s="227"/>
      <c r="Y858" s="225"/>
      <c r="Z858" s="228"/>
      <c r="AA858" s="121" t="n">
        <v>71</v>
      </c>
      <c r="AZ858" s="110"/>
      <c r="BK858" s="110"/>
      <c r="BW858" s="110"/>
    </row>
    <row r="859" s="46" customFormat="true" ht="15.75" hidden="false" customHeight="false" outlineLevel="0" collapsed="false">
      <c r="A859" s="85" t="n">
        <v>851</v>
      </c>
      <c r="B859" s="234"/>
      <c r="C859" s="230" t="n">
        <v>148045</v>
      </c>
      <c r="D859" s="190" t="s">
        <v>1699</v>
      </c>
      <c r="E859" s="182" t="s">
        <v>1700</v>
      </c>
      <c r="F859" s="210"/>
      <c r="G859" s="211" t="s">
        <v>40</v>
      </c>
      <c r="H859" s="212" t="n">
        <v>1</v>
      </c>
      <c r="I859" s="213" t="n">
        <v>300436.71</v>
      </c>
      <c r="J859" s="246"/>
      <c r="K859" s="242"/>
      <c r="L859" s="215"/>
      <c r="M859" s="216"/>
      <c r="N859" s="77" t="n">
        <f aca="false">H859+J859-L859</f>
        <v>1</v>
      </c>
      <c r="O859" s="90" t="n">
        <f aca="false">I859+K859-M859</f>
        <v>300436.71</v>
      </c>
      <c r="P859" s="159"/>
      <c r="Q859" s="159"/>
      <c r="R859" s="222"/>
      <c r="S859" s="223"/>
      <c r="T859" s="224"/>
      <c r="U859" s="225"/>
      <c r="V859" s="158"/>
      <c r="W859" s="226"/>
      <c r="X859" s="227"/>
      <c r="Y859" s="225"/>
      <c r="Z859" s="228"/>
      <c r="AA859" s="121" t="n">
        <v>21</v>
      </c>
      <c r="AZ859" s="110"/>
      <c r="BK859" s="110"/>
      <c r="BW859" s="110"/>
    </row>
    <row r="860" s="46" customFormat="true" ht="15.75" hidden="false" customHeight="false" outlineLevel="0" collapsed="false">
      <c r="A860" s="85" t="n">
        <v>852</v>
      </c>
      <c r="B860" s="234"/>
      <c r="C860" s="230" t="n">
        <v>147983</v>
      </c>
      <c r="D860" s="190" t="s">
        <v>1701</v>
      </c>
      <c r="E860" s="182" t="s">
        <v>1702</v>
      </c>
      <c r="F860" s="210"/>
      <c r="G860" s="211" t="s">
        <v>40</v>
      </c>
      <c r="H860" s="212" t="n">
        <v>1</v>
      </c>
      <c r="I860" s="213" t="n">
        <v>557953.89</v>
      </c>
      <c r="J860" s="246"/>
      <c r="K860" s="242"/>
      <c r="L860" s="215"/>
      <c r="M860" s="216"/>
      <c r="N860" s="77" t="n">
        <f aca="false">H860+J860-L860</f>
        <v>1</v>
      </c>
      <c r="O860" s="90" t="n">
        <f aca="false">I860+K860-M860</f>
        <v>557953.89</v>
      </c>
      <c r="P860" s="159"/>
      <c r="Q860" s="159"/>
      <c r="R860" s="222"/>
      <c r="S860" s="223"/>
      <c r="T860" s="224"/>
      <c r="U860" s="225"/>
      <c r="V860" s="158"/>
      <c r="W860" s="226"/>
      <c r="X860" s="227"/>
      <c r="Y860" s="225"/>
      <c r="Z860" s="228"/>
      <c r="AA860" s="121" t="n">
        <v>39</v>
      </c>
      <c r="AZ860" s="110"/>
      <c r="BK860" s="110"/>
      <c r="BW860" s="110"/>
    </row>
    <row r="861" s="46" customFormat="true" ht="15.75" hidden="false" customHeight="false" outlineLevel="0" collapsed="false">
      <c r="A861" s="85" t="n">
        <v>853</v>
      </c>
      <c r="B861" s="234"/>
      <c r="C861" s="230" t="n">
        <v>147923</v>
      </c>
      <c r="D861" s="190" t="s">
        <v>1703</v>
      </c>
      <c r="E861" s="182" t="s">
        <v>1704</v>
      </c>
      <c r="F861" s="210"/>
      <c r="G861" s="211" t="s">
        <v>40</v>
      </c>
      <c r="H861" s="212" t="n">
        <v>1</v>
      </c>
      <c r="I861" s="213" t="n">
        <v>57226.04</v>
      </c>
      <c r="J861" s="246"/>
      <c r="K861" s="242"/>
      <c r="L861" s="215"/>
      <c r="M861" s="216"/>
      <c r="N861" s="77" t="n">
        <f aca="false">H861+J861-L861</f>
        <v>1</v>
      </c>
      <c r="O861" s="90" t="n">
        <f aca="false">I861+K861-M861</f>
        <v>57226.04</v>
      </c>
      <c r="P861" s="159"/>
      <c r="Q861" s="159"/>
      <c r="R861" s="222"/>
      <c r="S861" s="223"/>
      <c r="T861" s="224"/>
      <c r="U861" s="225"/>
      <c r="V861" s="158"/>
      <c r="W861" s="226"/>
      <c r="X861" s="227"/>
      <c r="Y861" s="225"/>
      <c r="Z861" s="228"/>
      <c r="AA861" s="121" t="n">
        <v>4</v>
      </c>
      <c r="AZ861" s="110"/>
      <c r="BK861" s="110"/>
      <c r="BW861" s="110"/>
    </row>
    <row r="862" s="46" customFormat="true" ht="15.75" hidden="false" customHeight="false" outlineLevel="0" collapsed="false">
      <c r="A862" s="85" t="n">
        <v>854</v>
      </c>
      <c r="B862" s="234"/>
      <c r="C862" s="230" t="n">
        <v>147883</v>
      </c>
      <c r="D862" s="190" t="s">
        <v>1705</v>
      </c>
      <c r="E862" s="182" t="s">
        <v>1706</v>
      </c>
      <c r="F862" s="210"/>
      <c r="G862" s="211" t="s">
        <v>40</v>
      </c>
      <c r="H862" s="212" t="n">
        <v>1</v>
      </c>
      <c r="I862" s="213" t="n">
        <v>972842.68</v>
      </c>
      <c r="J862" s="246"/>
      <c r="K862" s="242"/>
      <c r="L862" s="215"/>
      <c r="M862" s="216"/>
      <c r="N862" s="77" t="n">
        <f aca="false">H862+J862-L862</f>
        <v>1</v>
      </c>
      <c r="O862" s="90" t="n">
        <f aca="false">I862+K862-M862</f>
        <v>972842.68</v>
      </c>
      <c r="P862" s="159"/>
      <c r="Q862" s="159"/>
      <c r="R862" s="222"/>
      <c r="S862" s="223"/>
      <c r="T862" s="224"/>
      <c r="U862" s="225"/>
      <c r="V862" s="158"/>
      <c r="W862" s="226"/>
      <c r="X862" s="227"/>
      <c r="Y862" s="225"/>
      <c r="Z862" s="228"/>
      <c r="AA862" s="121" t="n">
        <v>68</v>
      </c>
      <c r="AZ862" s="110"/>
      <c r="BK862" s="110"/>
      <c r="BW862" s="110"/>
    </row>
    <row r="863" s="46" customFormat="true" ht="15.75" hidden="false" customHeight="false" outlineLevel="0" collapsed="false">
      <c r="A863" s="85" t="n">
        <v>855</v>
      </c>
      <c r="B863" s="234"/>
      <c r="C863" s="230" t="n">
        <v>147863</v>
      </c>
      <c r="D863" s="190" t="s">
        <v>1707</v>
      </c>
      <c r="E863" s="182" t="s">
        <v>1708</v>
      </c>
      <c r="F863" s="210"/>
      <c r="G863" s="211" t="s">
        <v>40</v>
      </c>
      <c r="H863" s="212" t="n">
        <v>1</v>
      </c>
      <c r="I863" s="213" t="n">
        <v>128758.59</v>
      </c>
      <c r="J863" s="246"/>
      <c r="K863" s="242"/>
      <c r="L863" s="215"/>
      <c r="M863" s="216"/>
      <c r="N863" s="77" t="n">
        <f aca="false">H863+J863-L863</f>
        <v>1</v>
      </c>
      <c r="O863" s="90" t="n">
        <f aca="false">I863+K863-M863</f>
        <v>128758.59</v>
      </c>
      <c r="P863" s="159"/>
      <c r="Q863" s="159"/>
      <c r="R863" s="222"/>
      <c r="S863" s="223"/>
      <c r="T863" s="224"/>
      <c r="U863" s="225"/>
      <c r="V863" s="158"/>
      <c r="W863" s="226"/>
      <c r="X863" s="227"/>
      <c r="Y863" s="225"/>
      <c r="Z863" s="228"/>
      <c r="AA863" s="121" t="n">
        <v>9</v>
      </c>
      <c r="AZ863" s="110"/>
      <c r="BK863" s="110"/>
      <c r="BW863" s="110"/>
    </row>
    <row r="864" s="46" customFormat="true" ht="60" hidden="false" customHeight="false" outlineLevel="0" collapsed="false">
      <c r="A864" s="85" t="n">
        <v>856</v>
      </c>
      <c r="B864" s="234"/>
      <c r="C864" s="230" t="n">
        <v>33548</v>
      </c>
      <c r="D864" s="190" t="s">
        <v>1709</v>
      </c>
      <c r="E864" s="182" t="s">
        <v>1710</v>
      </c>
      <c r="F864" s="210"/>
      <c r="G864" s="211" t="s">
        <v>40</v>
      </c>
      <c r="H864" s="212" t="n">
        <v>1</v>
      </c>
      <c r="I864" s="213" t="n">
        <v>2463.07</v>
      </c>
      <c r="J864" s="246"/>
      <c r="K864" s="242"/>
      <c r="L864" s="215"/>
      <c r="M864" s="216"/>
      <c r="N864" s="77" t="n">
        <f aca="false">H864+J864-L864</f>
        <v>1</v>
      </c>
      <c r="O864" s="90" t="n">
        <f aca="false">I864+K864-M864</f>
        <v>2463.07</v>
      </c>
      <c r="P864" s="159"/>
      <c r="Q864" s="159"/>
      <c r="R864" s="222"/>
      <c r="S864" s="223"/>
      <c r="T864" s="224"/>
      <c r="U864" s="225"/>
      <c r="V864" s="158"/>
      <c r="W864" s="226"/>
      <c r="X864" s="227"/>
      <c r="Y864" s="225"/>
      <c r="Z864" s="228"/>
      <c r="AA864" s="121" t="n">
        <v>10</v>
      </c>
      <c r="AZ864" s="110"/>
      <c r="BK864" s="110"/>
      <c r="BW864" s="110"/>
    </row>
    <row r="865" s="46" customFormat="true" ht="60" hidden="false" customHeight="false" outlineLevel="0" collapsed="false">
      <c r="A865" s="85" t="n">
        <v>857</v>
      </c>
      <c r="B865" s="234"/>
      <c r="C865" s="230" t="n">
        <v>33555</v>
      </c>
      <c r="D865" s="190" t="s">
        <v>1711</v>
      </c>
      <c r="E865" s="182" t="s">
        <v>1712</v>
      </c>
      <c r="F865" s="210"/>
      <c r="G865" s="211" t="s">
        <v>40</v>
      </c>
      <c r="H865" s="212" t="n">
        <v>1</v>
      </c>
      <c r="I865" s="213" t="n">
        <v>2196.13</v>
      </c>
      <c r="J865" s="246"/>
      <c r="K865" s="242"/>
      <c r="L865" s="215"/>
      <c r="M865" s="216"/>
      <c r="N865" s="77" t="n">
        <f aca="false">H865+J865-L865</f>
        <v>1</v>
      </c>
      <c r="O865" s="90" t="n">
        <f aca="false">I865+K865-M865</f>
        <v>2196.13</v>
      </c>
      <c r="P865" s="159"/>
      <c r="Q865" s="159"/>
      <c r="R865" s="222"/>
      <c r="S865" s="223"/>
      <c r="T865" s="224"/>
      <c r="U865" s="225"/>
      <c r="V865" s="158"/>
      <c r="W865" s="226"/>
      <c r="X865" s="227"/>
      <c r="Y865" s="225"/>
      <c r="Z865" s="228"/>
      <c r="AA865" s="121" t="n">
        <v>22</v>
      </c>
      <c r="AZ865" s="110"/>
      <c r="BK865" s="110"/>
      <c r="BW865" s="110"/>
    </row>
    <row r="866" s="46" customFormat="true" ht="60" hidden="false" customHeight="false" outlineLevel="0" collapsed="false">
      <c r="A866" s="85" t="n">
        <v>858</v>
      </c>
      <c r="B866" s="234"/>
      <c r="C866" s="230" t="n">
        <v>33513</v>
      </c>
      <c r="D866" s="190" t="s">
        <v>1713</v>
      </c>
      <c r="E866" s="182" t="s">
        <v>1714</v>
      </c>
      <c r="F866" s="210"/>
      <c r="G866" s="211" t="s">
        <v>40</v>
      </c>
      <c r="H866" s="212" t="n">
        <v>1</v>
      </c>
      <c r="I866" s="213" t="n">
        <v>8014.91</v>
      </c>
      <c r="J866" s="246"/>
      <c r="K866" s="242"/>
      <c r="L866" s="215"/>
      <c r="M866" s="216"/>
      <c r="N866" s="77" t="n">
        <f aca="false">H866+J866-L866</f>
        <v>1</v>
      </c>
      <c r="O866" s="90" t="n">
        <f aca="false">I866+K866-M866</f>
        <v>8014.91</v>
      </c>
      <c r="P866" s="159"/>
      <c r="Q866" s="159"/>
      <c r="R866" s="222"/>
      <c r="S866" s="223"/>
      <c r="T866" s="224"/>
      <c r="U866" s="225"/>
      <c r="V866" s="158"/>
      <c r="W866" s="226"/>
      <c r="X866" s="227"/>
      <c r="Y866" s="225"/>
      <c r="Z866" s="228"/>
      <c r="AA866" s="121" t="n">
        <v>14</v>
      </c>
      <c r="AZ866" s="110"/>
      <c r="BK866" s="110"/>
      <c r="BW866" s="110"/>
    </row>
    <row r="867" s="46" customFormat="true" ht="60" hidden="false" customHeight="false" outlineLevel="0" collapsed="false">
      <c r="A867" s="85" t="n">
        <v>859</v>
      </c>
      <c r="B867" s="234"/>
      <c r="C867" s="230" t="n">
        <v>33514</v>
      </c>
      <c r="D867" s="190" t="s">
        <v>1715</v>
      </c>
      <c r="E867" s="182" t="s">
        <v>1716</v>
      </c>
      <c r="F867" s="210"/>
      <c r="G867" s="211" t="s">
        <v>40</v>
      </c>
      <c r="H867" s="212" t="n">
        <v>1</v>
      </c>
      <c r="I867" s="213" t="n">
        <v>7280</v>
      </c>
      <c r="J867" s="246"/>
      <c r="K867" s="242"/>
      <c r="L867" s="215"/>
      <c r="M867" s="216"/>
      <c r="N867" s="77" t="n">
        <f aca="false">H867+J867-L867</f>
        <v>1</v>
      </c>
      <c r="O867" s="90" t="n">
        <f aca="false">I867+K867-M867</f>
        <v>7280</v>
      </c>
      <c r="P867" s="159"/>
      <c r="Q867" s="159"/>
      <c r="R867" s="222"/>
      <c r="S867" s="223"/>
      <c r="T867" s="224"/>
      <c r="U867" s="225"/>
      <c r="V867" s="158"/>
      <c r="W867" s="226"/>
      <c r="X867" s="227"/>
      <c r="Y867" s="225"/>
      <c r="Z867" s="228"/>
      <c r="AA867" s="121" t="n">
        <v>26</v>
      </c>
      <c r="AZ867" s="110"/>
      <c r="BK867" s="110"/>
      <c r="BW867" s="110"/>
    </row>
    <row r="868" s="46" customFormat="true" ht="60" hidden="false" customHeight="false" outlineLevel="0" collapsed="false">
      <c r="A868" s="85" t="n">
        <v>860</v>
      </c>
      <c r="B868" s="234"/>
      <c r="C868" s="230" t="n">
        <v>33515</v>
      </c>
      <c r="D868" s="190" t="s">
        <v>1717</v>
      </c>
      <c r="E868" s="182" t="s">
        <v>1718</v>
      </c>
      <c r="F868" s="210"/>
      <c r="G868" s="211" t="s">
        <v>40</v>
      </c>
      <c r="H868" s="212" t="n">
        <v>1</v>
      </c>
      <c r="I868" s="213" t="n">
        <v>4007.47</v>
      </c>
      <c r="J868" s="246"/>
      <c r="K868" s="242"/>
      <c r="L868" s="215"/>
      <c r="M868" s="216"/>
      <c r="N868" s="77" t="n">
        <f aca="false">H868+J868-L868</f>
        <v>1</v>
      </c>
      <c r="O868" s="90" t="n">
        <f aca="false">I868+K868-M868</f>
        <v>4007.47</v>
      </c>
      <c r="P868" s="159"/>
      <c r="Q868" s="159"/>
      <c r="R868" s="222"/>
      <c r="S868" s="223"/>
      <c r="T868" s="224"/>
      <c r="U868" s="225"/>
      <c r="V868" s="158"/>
      <c r="W868" s="226"/>
      <c r="X868" s="227"/>
      <c r="Y868" s="225"/>
      <c r="Z868" s="228"/>
      <c r="AA868" s="121" t="n">
        <v>42</v>
      </c>
      <c r="AZ868" s="110"/>
      <c r="BK868" s="110"/>
      <c r="BW868" s="110"/>
    </row>
    <row r="869" s="46" customFormat="true" ht="60" hidden="false" customHeight="false" outlineLevel="0" collapsed="false">
      <c r="A869" s="85" t="n">
        <v>861</v>
      </c>
      <c r="B869" s="234"/>
      <c r="C869" s="230" t="n">
        <v>33518</v>
      </c>
      <c r="D869" s="190" t="s">
        <v>1719</v>
      </c>
      <c r="E869" s="182" t="s">
        <v>1720</v>
      </c>
      <c r="F869" s="210"/>
      <c r="G869" s="211" t="s">
        <v>40</v>
      </c>
      <c r="H869" s="212" t="n">
        <v>1</v>
      </c>
      <c r="I869" s="213" t="n">
        <v>4007.47</v>
      </c>
      <c r="J869" s="246"/>
      <c r="K869" s="242"/>
      <c r="L869" s="215"/>
      <c r="M869" s="216"/>
      <c r="N869" s="77" t="n">
        <f aca="false">H869+J869-L869</f>
        <v>1</v>
      </c>
      <c r="O869" s="90" t="n">
        <f aca="false">I869+K869-M869</f>
        <v>4007.47</v>
      </c>
      <c r="P869" s="159"/>
      <c r="Q869" s="159"/>
      <c r="R869" s="222"/>
      <c r="S869" s="223"/>
      <c r="T869" s="224"/>
      <c r="U869" s="225"/>
      <c r="V869" s="158"/>
      <c r="W869" s="226"/>
      <c r="X869" s="227"/>
      <c r="Y869" s="225"/>
      <c r="Z869" s="228"/>
      <c r="AA869" s="121" t="n">
        <v>16</v>
      </c>
      <c r="AZ869" s="110"/>
      <c r="BK869" s="110"/>
      <c r="BW869" s="110"/>
    </row>
    <row r="870" s="46" customFormat="true" ht="60" hidden="false" customHeight="false" outlineLevel="0" collapsed="false">
      <c r="A870" s="85" t="n">
        <v>862</v>
      </c>
      <c r="B870" s="234"/>
      <c r="C870" s="230" t="n">
        <v>33519</v>
      </c>
      <c r="D870" s="190" t="s">
        <v>1721</v>
      </c>
      <c r="E870" s="182" t="s">
        <v>1722</v>
      </c>
      <c r="F870" s="210"/>
      <c r="G870" s="211" t="s">
        <v>40</v>
      </c>
      <c r="H870" s="212" t="n">
        <v>1</v>
      </c>
      <c r="I870" s="213" t="n">
        <v>4007.47</v>
      </c>
      <c r="J870" s="246"/>
      <c r="K870" s="242"/>
      <c r="L870" s="215"/>
      <c r="M870" s="216"/>
      <c r="N870" s="77" t="n">
        <f aca="false">H870+J870-L870</f>
        <v>1</v>
      </c>
      <c r="O870" s="90" t="n">
        <f aca="false">I870+K870-M870</f>
        <v>4007.47</v>
      </c>
      <c r="P870" s="159"/>
      <c r="Q870" s="159"/>
      <c r="R870" s="222"/>
      <c r="S870" s="223"/>
      <c r="T870" s="224"/>
      <c r="U870" s="225"/>
      <c r="V870" s="158"/>
      <c r="W870" s="226"/>
      <c r="X870" s="227"/>
      <c r="Y870" s="225"/>
      <c r="Z870" s="228"/>
      <c r="AA870" s="121" t="n">
        <v>14</v>
      </c>
      <c r="AZ870" s="110"/>
      <c r="BK870" s="110"/>
      <c r="BW870" s="110"/>
    </row>
    <row r="871" s="46" customFormat="true" ht="60" hidden="false" customHeight="false" outlineLevel="0" collapsed="false">
      <c r="A871" s="85" t="n">
        <v>863</v>
      </c>
      <c r="B871" s="234"/>
      <c r="C871" s="230" t="n">
        <v>33538</v>
      </c>
      <c r="D871" s="190" t="s">
        <v>1723</v>
      </c>
      <c r="E871" s="182" t="s">
        <v>1724</v>
      </c>
      <c r="F871" s="210"/>
      <c r="G871" s="211" t="s">
        <v>40</v>
      </c>
      <c r="H871" s="212" t="n">
        <v>1</v>
      </c>
      <c r="I871" s="213" t="n">
        <v>8736</v>
      </c>
      <c r="J871" s="246"/>
      <c r="K871" s="242"/>
      <c r="L871" s="215"/>
      <c r="M871" s="216"/>
      <c r="N871" s="77" t="n">
        <f aca="false">H871+J871-L871</f>
        <v>1</v>
      </c>
      <c r="O871" s="90" t="n">
        <f aca="false">I871+K871-M871</f>
        <v>8736</v>
      </c>
      <c r="P871" s="159"/>
      <c r="Q871" s="159"/>
      <c r="R871" s="222"/>
      <c r="S871" s="223"/>
      <c r="T871" s="224"/>
      <c r="U871" s="225"/>
      <c r="V871" s="158"/>
      <c r="W871" s="226"/>
      <c r="X871" s="227"/>
      <c r="Y871" s="225"/>
      <c r="Z871" s="228"/>
      <c r="AA871" s="121" t="n">
        <v>73</v>
      </c>
      <c r="AZ871" s="110"/>
      <c r="BK871" s="110"/>
      <c r="BW871" s="110"/>
    </row>
    <row r="872" s="46" customFormat="true" ht="78.75" hidden="false" customHeight="false" outlineLevel="0" collapsed="false">
      <c r="A872" s="85" t="n">
        <v>864</v>
      </c>
      <c r="B872" s="234"/>
      <c r="C872" s="230" t="n">
        <v>33525</v>
      </c>
      <c r="D872" s="240" t="s">
        <v>1725</v>
      </c>
      <c r="E872" s="182" t="s">
        <v>1726</v>
      </c>
      <c r="F872" s="210"/>
      <c r="G872" s="211" t="s">
        <v>40</v>
      </c>
      <c r="H872" s="212" t="n">
        <v>1</v>
      </c>
      <c r="I872" s="213" t="n">
        <v>3640</v>
      </c>
      <c r="J872" s="246"/>
      <c r="K872" s="242"/>
      <c r="L872" s="215"/>
      <c r="M872" s="216"/>
      <c r="N872" s="77" t="n">
        <f aca="false">H872+J872-L872</f>
        <v>1</v>
      </c>
      <c r="O872" s="90" t="n">
        <f aca="false">I872+K872-M872</f>
        <v>3640</v>
      </c>
      <c r="P872" s="159"/>
      <c r="Q872" s="159"/>
      <c r="R872" s="222"/>
      <c r="S872" s="223"/>
      <c r="T872" s="224"/>
      <c r="U872" s="225"/>
      <c r="V872" s="158"/>
      <c r="W872" s="226"/>
      <c r="X872" s="227"/>
      <c r="Y872" s="225"/>
      <c r="Z872" s="228"/>
      <c r="AA872" s="121" t="n">
        <v>21</v>
      </c>
      <c r="AZ872" s="110"/>
      <c r="BK872" s="110"/>
      <c r="BW872" s="110"/>
    </row>
    <row r="873" s="46" customFormat="true" ht="78.75" hidden="false" customHeight="false" outlineLevel="0" collapsed="false">
      <c r="A873" s="85" t="n">
        <v>865</v>
      </c>
      <c r="B873" s="234"/>
      <c r="C873" s="230" t="n">
        <v>33517</v>
      </c>
      <c r="D873" s="240" t="s">
        <v>1727</v>
      </c>
      <c r="E873" s="182" t="s">
        <v>1728</v>
      </c>
      <c r="F873" s="210"/>
      <c r="G873" s="211" t="s">
        <v>40</v>
      </c>
      <c r="H873" s="212" t="n">
        <v>1</v>
      </c>
      <c r="I873" s="213" t="n">
        <v>3506.53</v>
      </c>
      <c r="J873" s="246"/>
      <c r="K873" s="242"/>
      <c r="L873" s="215"/>
      <c r="M873" s="216"/>
      <c r="N873" s="77" t="n">
        <f aca="false">H873+J873-L873</f>
        <v>1</v>
      </c>
      <c r="O873" s="90" t="n">
        <f aca="false">I873+K873-M873</f>
        <v>3506.53</v>
      </c>
      <c r="P873" s="159"/>
      <c r="Q873" s="159"/>
      <c r="R873" s="222"/>
      <c r="S873" s="223"/>
      <c r="T873" s="224"/>
      <c r="U873" s="225"/>
      <c r="V873" s="158"/>
      <c r="W873" s="226"/>
      <c r="X873" s="227"/>
      <c r="Y873" s="225"/>
      <c r="Z873" s="228"/>
      <c r="AA873" s="121" t="n">
        <v>16</v>
      </c>
      <c r="AZ873" s="110"/>
      <c r="BK873" s="110"/>
      <c r="BW873" s="110"/>
    </row>
    <row r="874" s="46" customFormat="true" ht="63" hidden="false" customHeight="false" outlineLevel="0" collapsed="false">
      <c r="A874" s="85" t="n">
        <v>866</v>
      </c>
      <c r="B874" s="234"/>
      <c r="C874" s="230" t="n">
        <v>33512</v>
      </c>
      <c r="D874" s="240" t="s">
        <v>1729</v>
      </c>
      <c r="E874" s="182" t="s">
        <v>1730</v>
      </c>
      <c r="F874" s="210"/>
      <c r="G874" s="211" t="s">
        <v>40</v>
      </c>
      <c r="H874" s="212" t="n">
        <v>1</v>
      </c>
      <c r="I874" s="213" t="n">
        <v>9016.8</v>
      </c>
      <c r="J874" s="246"/>
      <c r="K874" s="242"/>
      <c r="L874" s="215"/>
      <c r="M874" s="216"/>
      <c r="N874" s="77" t="n">
        <f aca="false">H874+J874-L874</f>
        <v>1</v>
      </c>
      <c r="O874" s="90" t="n">
        <f aca="false">I874+K874-M874</f>
        <v>9016.8</v>
      </c>
      <c r="P874" s="159"/>
      <c r="Q874" s="159"/>
      <c r="R874" s="222"/>
      <c r="S874" s="223"/>
      <c r="T874" s="224"/>
      <c r="U874" s="225"/>
      <c r="V874" s="158"/>
      <c r="W874" s="226"/>
      <c r="X874" s="227"/>
      <c r="Y874" s="225"/>
      <c r="Z874" s="228"/>
      <c r="AA874" s="121" t="n">
        <v>18</v>
      </c>
      <c r="AZ874" s="110"/>
      <c r="BK874" s="110"/>
      <c r="BW874" s="110"/>
    </row>
    <row r="875" s="46" customFormat="true" ht="63" hidden="false" customHeight="false" outlineLevel="0" collapsed="false">
      <c r="A875" s="85" t="n">
        <v>867</v>
      </c>
      <c r="B875" s="234"/>
      <c r="C875" s="230" t="n">
        <v>33516</v>
      </c>
      <c r="D875" s="240" t="s">
        <v>1731</v>
      </c>
      <c r="E875" s="182" t="s">
        <v>1732</v>
      </c>
      <c r="F875" s="210"/>
      <c r="G875" s="211" t="s">
        <v>40</v>
      </c>
      <c r="H875" s="212" t="n">
        <v>1</v>
      </c>
      <c r="I875" s="213" t="n">
        <v>4007.47</v>
      </c>
      <c r="J875" s="246"/>
      <c r="K875" s="242"/>
      <c r="L875" s="215"/>
      <c r="M875" s="216"/>
      <c r="N875" s="77" t="n">
        <f aca="false">H875+J875-L875</f>
        <v>1</v>
      </c>
      <c r="O875" s="90" t="n">
        <f aca="false">I875+K875-M875</f>
        <v>4007.47</v>
      </c>
      <c r="P875" s="159"/>
      <c r="Q875" s="159"/>
      <c r="R875" s="222"/>
      <c r="S875" s="223"/>
      <c r="T875" s="224"/>
      <c r="U875" s="225"/>
      <c r="V875" s="158"/>
      <c r="W875" s="226"/>
      <c r="X875" s="227"/>
      <c r="Y875" s="225"/>
      <c r="Z875" s="228"/>
      <c r="AA875" s="121" t="n">
        <v>16</v>
      </c>
      <c r="AZ875" s="110"/>
      <c r="BK875" s="110"/>
      <c r="BW875" s="110"/>
    </row>
    <row r="876" s="46" customFormat="true" ht="78.75" hidden="false" customHeight="false" outlineLevel="0" collapsed="false">
      <c r="A876" s="85" t="n">
        <v>868</v>
      </c>
      <c r="B876" s="234"/>
      <c r="C876" s="230" t="n">
        <v>33465</v>
      </c>
      <c r="D876" s="240" t="s">
        <v>1733</v>
      </c>
      <c r="E876" s="182" t="s">
        <v>1734</v>
      </c>
      <c r="F876" s="210"/>
      <c r="G876" s="211" t="s">
        <v>40</v>
      </c>
      <c r="H876" s="212" t="n">
        <v>1</v>
      </c>
      <c r="I876" s="213" t="n">
        <v>6794.67</v>
      </c>
      <c r="J876" s="246"/>
      <c r="K876" s="242"/>
      <c r="L876" s="215"/>
      <c r="M876" s="216"/>
      <c r="N876" s="77" t="n">
        <f aca="false">H876+J876-L876</f>
        <v>1</v>
      </c>
      <c r="O876" s="90" t="n">
        <f aca="false">I876+K876-M876</f>
        <v>6794.67</v>
      </c>
      <c r="P876" s="159"/>
      <c r="Q876" s="159"/>
      <c r="R876" s="222"/>
      <c r="S876" s="223"/>
      <c r="T876" s="224"/>
      <c r="U876" s="225"/>
      <c r="V876" s="158"/>
      <c r="W876" s="226"/>
      <c r="X876" s="227"/>
      <c r="Y876" s="225"/>
      <c r="Z876" s="228"/>
      <c r="AA876" s="121" t="n">
        <v>26</v>
      </c>
      <c r="AZ876" s="110"/>
      <c r="BK876" s="110"/>
      <c r="BW876" s="110"/>
    </row>
    <row r="877" s="46" customFormat="true" ht="78.75" hidden="false" customHeight="false" outlineLevel="0" collapsed="false">
      <c r="A877" s="85" t="n">
        <v>869</v>
      </c>
      <c r="B877" s="234"/>
      <c r="C877" s="230" t="n">
        <v>33463</v>
      </c>
      <c r="D877" s="240" t="s">
        <v>1735</v>
      </c>
      <c r="E877" s="182" t="s">
        <v>1736</v>
      </c>
      <c r="F877" s="210"/>
      <c r="G877" s="211" t="s">
        <v>40</v>
      </c>
      <c r="H877" s="212" t="n">
        <v>1</v>
      </c>
      <c r="I877" s="213" t="n">
        <v>2814.93</v>
      </c>
      <c r="J877" s="246"/>
      <c r="K877" s="242"/>
      <c r="L877" s="215"/>
      <c r="M877" s="216"/>
      <c r="N877" s="77" t="n">
        <f aca="false">H877+J877-L877</f>
        <v>1</v>
      </c>
      <c r="O877" s="90" t="n">
        <f aca="false">I877+K877-M877</f>
        <v>2814.93</v>
      </c>
      <c r="P877" s="159"/>
      <c r="Q877" s="159"/>
      <c r="R877" s="222"/>
      <c r="S877" s="223"/>
      <c r="T877" s="224"/>
      <c r="U877" s="225"/>
      <c r="V877" s="158"/>
      <c r="W877" s="226"/>
      <c r="X877" s="227"/>
      <c r="Y877" s="225"/>
      <c r="Z877" s="228"/>
      <c r="AA877" s="121" t="n">
        <v>34</v>
      </c>
      <c r="AZ877" s="110"/>
      <c r="BK877" s="110"/>
      <c r="BW877" s="110"/>
    </row>
    <row r="878" s="46" customFormat="true" ht="94.5" hidden="false" customHeight="false" outlineLevel="0" collapsed="false">
      <c r="A878" s="85" t="n">
        <v>870</v>
      </c>
      <c r="B878" s="234"/>
      <c r="C878" s="230" t="n">
        <v>34614</v>
      </c>
      <c r="D878" s="240" t="s">
        <v>1737</v>
      </c>
      <c r="E878" s="182" t="s">
        <v>1738</v>
      </c>
      <c r="F878" s="210"/>
      <c r="G878" s="211" t="s">
        <v>40</v>
      </c>
      <c r="H878" s="212" t="n">
        <v>1</v>
      </c>
      <c r="I878" s="213" t="n">
        <v>0.01</v>
      </c>
      <c r="J878" s="246"/>
      <c r="K878" s="242"/>
      <c r="L878" s="215"/>
      <c r="M878" s="216"/>
      <c r="N878" s="77" t="n">
        <f aca="false">H878+J878-L878</f>
        <v>1</v>
      </c>
      <c r="O878" s="90" t="n">
        <f aca="false">I878+K878-M878</f>
        <v>0.01</v>
      </c>
      <c r="P878" s="159"/>
      <c r="Q878" s="159"/>
      <c r="R878" s="222"/>
      <c r="S878" s="223"/>
      <c r="T878" s="224"/>
      <c r="U878" s="225"/>
      <c r="V878" s="158"/>
      <c r="W878" s="226"/>
      <c r="X878" s="227"/>
      <c r="Y878" s="225"/>
      <c r="Z878" s="228"/>
      <c r="AA878" s="121" t="n">
        <v>28</v>
      </c>
      <c r="AZ878" s="110"/>
      <c r="BK878" s="110"/>
      <c r="BW878" s="110"/>
    </row>
    <row r="879" s="46" customFormat="true" ht="78.75" hidden="false" customHeight="false" outlineLevel="0" collapsed="false">
      <c r="A879" s="85" t="n">
        <v>871</v>
      </c>
      <c r="B879" s="234"/>
      <c r="C879" s="230" t="n">
        <v>33522</v>
      </c>
      <c r="D879" s="240" t="s">
        <v>1739</v>
      </c>
      <c r="E879" s="182" t="s">
        <v>1740</v>
      </c>
      <c r="F879" s="210"/>
      <c r="G879" s="211" t="s">
        <v>40</v>
      </c>
      <c r="H879" s="212" t="n">
        <v>1</v>
      </c>
      <c r="I879" s="213" t="n">
        <v>1365</v>
      </c>
      <c r="J879" s="246"/>
      <c r="K879" s="242"/>
      <c r="L879" s="215"/>
      <c r="M879" s="216"/>
      <c r="N879" s="77" t="n">
        <f aca="false">H879+J879-L879</f>
        <v>1</v>
      </c>
      <c r="O879" s="90" t="n">
        <f aca="false">I879+K879-M879</f>
        <v>1365</v>
      </c>
      <c r="P879" s="159"/>
      <c r="Q879" s="159"/>
      <c r="R879" s="222"/>
      <c r="S879" s="223"/>
      <c r="T879" s="224"/>
      <c r="U879" s="225"/>
      <c r="V879" s="158"/>
      <c r="W879" s="226"/>
      <c r="X879" s="227"/>
      <c r="Y879" s="225"/>
      <c r="Z879" s="228"/>
      <c r="AA879" s="121" t="n">
        <v>54</v>
      </c>
      <c r="AZ879" s="110"/>
      <c r="BK879" s="110"/>
      <c r="BW879" s="110"/>
    </row>
    <row r="880" s="46" customFormat="true" ht="94.5" hidden="false" customHeight="false" outlineLevel="0" collapsed="false">
      <c r="A880" s="85" t="n">
        <v>872</v>
      </c>
      <c r="B880" s="234"/>
      <c r="C880" s="230" t="n">
        <v>43786</v>
      </c>
      <c r="D880" s="240" t="s">
        <v>1741</v>
      </c>
      <c r="E880" s="182" t="s">
        <v>1742</v>
      </c>
      <c r="F880" s="210"/>
      <c r="G880" s="211" t="s">
        <v>40</v>
      </c>
      <c r="H880" s="212" t="n">
        <v>1</v>
      </c>
      <c r="I880" s="213" t="n">
        <v>46857.1</v>
      </c>
      <c r="J880" s="246"/>
      <c r="K880" s="242"/>
      <c r="L880" s="215"/>
      <c r="M880" s="216"/>
      <c r="N880" s="77" t="n">
        <f aca="false">H880+J880-L880</f>
        <v>1</v>
      </c>
      <c r="O880" s="90" t="n">
        <f aca="false">I880+K880-M880</f>
        <v>46857.1</v>
      </c>
      <c r="P880" s="159"/>
      <c r="Q880" s="159"/>
      <c r="R880" s="222"/>
      <c r="S880" s="223"/>
      <c r="T880" s="224"/>
      <c r="U880" s="225"/>
      <c r="V880" s="158"/>
      <c r="W880" s="226"/>
      <c r="X880" s="227"/>
      <c r="Y880" s="225"/>
      <c r="Z880" s="228"/>
      <c r="AA880" s="121" t="n">
        <v>36</v>
      </c>
      <c r="AZ880" s="110"/>
      <c r="BK880" s="110"/>
      <c r="BW880" s="110"/>
    </row>
    <row r="881" s="46" customFormat="true" ht="60" hidden="false" customHeight="false" outlineLevel="0" collapsed="false">
      <c r="A881" s="85" t="n">
        <v>873</v>
      </c>
      <c r="B881" s="234"/>
      <c r="C881" s="230" t="n">
        <v>33524</v>
      </c>
      <c r="D881" s="190" t="s">
        <v>1743</v>
      </c>
      <c r="E881" s="182" t="s">
        <v>1744</v>
      </c>
      <c r="F881" s="210"/>
      <c r="G881" s="211" t="s">
        <v>40</v>
      </c>
      <c r="H881" s="212" t="n">
        <v>1</v>
      </c>
      <c r="I881" s="213" t="n">
        <v>3640</v>
      </c>
      <c r="J881" s="158"/>
      <c r="K881" s="214"/>
      <c r="L881" s="215"/>
      <c r="M881" s="216"/>
      <c r="N881" s="77" t="n">
        <f aca="false">H881+J881-L881</f>
        <v>1</v>
      </c>
      <c r="O881" s="90" t="n">
        <f aca="false">I881+K881-M881</f>
        <v>3640</v>
      </c>
      <c r="P881" s="159"/>
      <c r="Q881" s="159"/>
      <c r="R881" s="222"/>
      <c r="S881" s="223"/>
      <c r="T881" s="224"/>
      <c r="U881" s="225"/>
      <c r="V881" s="158"/>
      <c r="W881" s="226"/>
      <c r="X881" s="227"/>
      <c r="Y881" s="225"/>
      <c r="Z881" s="228"/>
      <c r="AA881" s="121" t="n">
        <v>17</v>
      </c>
      <c r="AZ881" s="110"/>
      <c r="BK881" s="110"/>
      <c r="BW881" s="110"/>
    </row>
    <row r="882" s="46" customFormat="true" ht="60" hidden="false" customHeight="false" outlineLevel="0" collapsed="false">
      <c r="A882" s="85" t="n">
        <v>874</v>
      </c>
      <c r="B882" s="234"/>
      <c r="C882" s="230" t="n">
        <v>33523</v>
      </c>
      <c r="D882" s="190" t="s">
        <v>1745</v>
      </c>
      <c r="E882" s="182" t="s">
        <v>1746</v>
      </c>
      <c r="F882" s="210"/>
      <c r="G882" s="211" t="s">
        <v>40</v>
      </c>
      <c r="H882" s="212" t="n">
        <v>1</v>
      </c>
      <c r="I882" s="213" t="n">
        <v>1365</v>
      </c>
      <c r="J882" s="158"/>
      <c r="K882" s="214"/>
      <c r="L882" s="215"/>
      <c r="M882" s="216"/>
      <c r="N882" s="77" t="n">
        <f aca="false">H882+J882-L882</f>
        <v>1</v>
      </c>
      <c r="O882" s="90" t="n">
        <f aca="false">I882+K882-M882</f>
        <v>1365</v>
      </c>
      <c r="P882" s="159"/>
      <c r="Q882" s="159"/>
      <c r="R882" s="222"/>
      <c r="S882" s="223"/>
      <c r="T882" s="224"/>
      <c r="U882" s="225"/>
      <c r="V882" s="158"/>
      <c r="W882" s="226"/>
      <c r="X882" s="227"/>
      <c r="Y882" s="225"/>
      <c r="Z882" s="228"/>
      <c r="AA882" s="121" t="n">
        <v>37</v>
      </c>
      <c r="AZ882" s="110"/>
      <c r="BK882" s="110"/>
      <c r="BW882" s="110"/>
    </row>
    <row r="883" s="46" customFormat="true" ht="60" hidden="false" customHeight="false" outlineLevel="0" collapsed="false">
      <c r="A883" s="85" t="n">
        <v>875</v>
      </c>
      <c r="B883" s="234"/>
      <c r="C883" s="230" t="n">
        <v>33462</v>
      </c>
      <c r="D883" s="190" t="s">
        <v>1747</v>
      </c>
      <c r="E883" s="182" t="s">
        <v>1748</v>
      </c>
      <c r="F883" s="210"/>
      <c r="G883" s="211" t="s">
        <v>40</v>
      </c>
      <c r="H883" s="212" t="n">
        <v>1</v>
      </c>
      <c r="I883" s="213" t="n">
        <v>2814.93</v>
      </c>
      <c r="J883" s="158"/>
      <c r="K883" s="214"/>
      <c r="L883" s="215"/>
      <c r="M883" s="216"/>
      <c r="N883" s="77" t="n">
        <f aca="false">H883+J883-L883</f>
        <v>1</v>
      </c>
      <c r="O883" s="90" t="n">
        <f aca="false">I883+K883-M883</f>
        <v>2814.93</v>
      </c>
      <c r="P883" s="159"/>
      <c r="Q883" s="159"/>
      <c r="R883" s="222"/>
      <c r="S883" s="223"/>
      <c r="T883" s="224"/>
      <c r="U883" s="225"/>
      <c r="V883" s="158"/>
      <c r="W883" s="226"/>
      <c r="X883" s="227"/>
      <c r="Y883" s="225"/>
      <c r="Z883" s="228"/>
      <c r="AA883" s="121" t="n">
        <v>28</v>
      </c>
      <c r="AZ883" s="110"/>
      <c r="BK883" s="110"/>
      <c r="BW883" s="110"/>
    </row>
    <row r="884" s="46" customFormat="true" ht="75" hidden="false" customHeight="false" outlineLevel="0" collapsed="false">
      <c r="A884" s="85" t="n">
        <v>876</v>
      </c>
      <c r="B884" s="234"/>
      <c r="C884" s="230" t="n">
        <v>33464</v>
      </c>
      <c r="D884" s="190" t="s">
        <v>1749</v>
      </c>
      <c r="E884" s="182" t="s">
        <v>1750</v>
      </c>
      <c r="F884" s="210"/>
      <c r="G884" s="211" t="s">
        <v>40</v>
      </c>
      <c r="H884" s="212" t="n">
        <v>1</v>
      </c>
      <c r="I884" s="213" t="n">
        <v>6794.67</v>
      </c>
      <c r="J884" s="158"/>
      <c r="K884" s="214"/>
      <c r="L884" s="215"/>
      <c r="M884" s="216"/>
      <c r="N884" s="77" t="n">
        <f aca="false">H884+J884-L884</f>
        <v>1</v>
      </c>
      <c r="O884" s="90" t="n">
        <f aca="false">I884+K884-M884</f>
        <v>6794.67</v>
      </c>
      <c r="P884" s="159"/>
      <c r="Q884" s="159"/>
      <c r="R884" s="222"/>
      <c r="S884" s="223"/>
      <c r="T884" s="224"/>
      <c r="U884" s="225"/>
      <c r="V884" s="158"/>
      <c r="W884" s="226"/>
      <c r="X884" s="227"/>
      <c r="Y884" s="225"/>
      <c r="Z884" s="228"/>
      <c r="AA884" s="121" t="n">
        <v>222</v>
      </c>
      <c r="AZ884" s="110"/>
      <c r="BK884" s="110"/>
      <c r="BW884" s="110"/>
    </row>
    <row r="885" s="46" customFormat="true" ht="60" hidden="false" customHeight="false" outlineLevel="0" collapsed="false">
      <c r="A885" s="85" t="n">
        <v>877</v>
      </c>
      <c r="B885" s="234"/>
      <c r="C885" s="230" t="n">
        <v>33466</v>
      </c>
      <c r="D885" s="190" t="s">
        <v>1751</v>
      </c>
      <c r="E885" s="182" t="s">
        <v>1752</v>
      </c>
      <c r="F885" s="210"/>
      <c r="G885" s="211" t="s">
        <v>40</v>
      </c>
      <c r="H885" s="212" t="n">
        <v>1</v>
      </c>
      <c r="I885" s="213" t="n">
        <v>6794.67</v>
      </c>
      <c r="J885" s="158"/>
      <c r="K885" s="214"/>
      <c r="L885" s="215"/>
      <c r="M885" s="216"/>
      <c r="N885" s="77" t="n">
        <f aca="false">H885+J885-L885</f>
        <v>1</v>
      </c>
      <c r="O885" s="90" t="n">
        <f aca="false">I885+K885-M885</f>
        <v>6794.67</v>
      </c>
      <c r="P885" s="159"/>
      <c r="Q885" s="159"/>
      <c r="R885" s="222"/>
      <c r="S885" s="223"/>
      <c r="T885" s="224"/>
      <c r="U885" s="225"/>
      <c r="V885" s="158"/>
      <c r="W885" s="226"/>
      <c r="X885" s="227"/>
      <c r="Y885" s="225"/>
      <c r="Z885" s="228"/>
      <c r="AA885" s="121" t="n">
        <v>24</v>
      </c>
      <c r="AZ885" s="110"/>
      <c r="BK885" s="110"/>
      <c r="BW885" s="110"/>
    </row>
    <row r="886" s="259" customFormat="true" ht="60" hidden="false" customHeight="false" outlineLevel="0" collapsed="false">
      <c r="A886" s="85" t="n">
        <v>878</v>
      </c>
      <c r="B886" s="248"/>
      <c r="C886" s="249" t="n">
        <v>33509</v>
      </c>
      <c r="D886" s="250" t="s">
        <v>1753</v>
      </c>
      <c r="E886" s="251" t="s">
        <v>1754</v>
      </c>
      <c r="F886" s="210"/>
      <c r="G886" s="252" t="s">
        <v>40</v>
      </c>
      <c r="H886" s="253" t="n">
        <v>1</v>
      </c>
      <c r="I886" s="254" t="n">
        <v>34125</v>
      </c>
      <c r="J886" s="255"/>
      <c r="K886" s="216"/>
      <c r="L886" s="215"/>
      <c r="M886" s="216"/>
      <c r="N886" s="77" t="n">
        <f aca="false">H886+J886-L886</f>
        <v>1</v>
      </c>
      <c r="O886" s="90" t="n">
        <f aca="false">I886+K886-M886</f>
        <v>34125</v>
      </c>
      <c r="P886" s="256"/>
      <c r="Q886" s="256"/>
      <c r="R886" s="257"/>
      <c r="S886" s="258"/>
      <c r="T886" s="226"/>
      <c r="U886" s="227"/>
      <c r="V886" s="255"/>
      <c r="W886" s="226"/>
      <c r="X886" s="227"/>
      <c r="Y886" s="227"/>
      <c r="Z886" s="226"/>
      <c r="AA886" s="220" t="n">
        <v>18</v>
      </c>
      <c r="AZ886" s="260"/>
      <c r="BK886" s="260"/>
      <c r="BW886" s="260"/>
    </row>
    <row r="887" s="46" customFormat="true" ht="60" hidden="false" customHeight="false" outlineLevel="0" collapsed="false">
      <c r="A887" s="85" t="n">
        <v>879</v>
      </c>
      <c r="B887" s="234"/>
      <c r="C887" s="230" t="n">
        <v>33501</v>
      </c>
      <c r="D887" s="190" t="s">
        <v>1755</v>
      </c>
      <c r="E887" s="182" t="s">
        <v>1756</v>
      </c>
      <c r="F887" s="210"/>
      <c r="G887" s="211" t="s">
        <v>40</v>
      </c>
      <c r="H887" s="212" t="n">
        <v>1</v>
      </c>
      <c r="I887" s="213" t="n">
        <v>3397.33</v>
      </c>
      <c r="J887" s="158"/>
      <c r="K887" s="214"/>
      <c r="L887" s="215"/>
      <c r="M887" s="216"/>
      <c r="N887" s="77" t="n">
        <f aca="false">H887+J887-L887</f>
        <v>1</v>
      </c>
      <c r="O887" s="90" t="n">
        <f aca="false">I887+K887-M887</f>
        <v>3397.33</v>
      </c>
      <c r="P887" s="159"/>
      <c r="Q887" s="159"/>
      <c r="R887" s="222"/>
      <c r="S887" s="223"/>
      <c r="T887" s="224"/>
      <c r="U887" s="225"/>
      <c r="V887" s="158"/>
      <c r="W887" s="226"/>
      <c r="X887" s="227"/>
      <c r="Y887" s="225"/>
      <c r="Z887" s="228"/>
      <c r="AA887" s="121" t="n">
        <v>19</v>
      </c>
      <c r="AZ887" s="110"/>
      <c r="BK887" s="110"/>
      <c r="BW887" s="110"/>
    </row>
    <row r="888" s="46" customFormat="true" ht="15" hidden="false" customHeight="false" outlineLevel="0" collapsed="false">
      <c r="A888" s="85" t="n">
        <v>880</v>
      </c>
      <c r="B888" s="234"/>
      <c r="C888" s="230" t="n">
        <v>147483</v>
      </c>
      <c r="D888" s="190" t="s">
        <v>1757</v>
      </c>
      <c r="E888" s="182" t="s">
        <v>1758</v>
      </c>
      <c r="F888" s="210"/>
      <c r="G888" s="211" t="s">
        <v>40</v>
      </c>
      <c r="H888" s="212" t="n">
        <v>1</v>
      </c>
      <c r="I888" s="213" t="n">
        <v>128758.59</v>
      </c>
      <c r="J888" s="158"/>
      <c r="K888" s="214"/>
      <c r="L888" s="215"/>
      <c r="M888" s="216"/>
      <c r="N888" s="77" t="n">
        <f aca="false">H888+J888-L888</f>
        <v>1</v>
      </c>
      <c r="O888" s="90" t="n">
        <f aca="false">I888+K888-M888</f>
        <v>128758.59</v>
      </c>
      <c r="P888" s="159"/>
      <c r="Q888" s="159"/>
      <c r="R888" s="222"/>
      <c r="S888" s="223"/>
      <c r="T888" s="224"/>
      <c r="U888" s="225"/>
      <c r="V888" s="158"/>
      <c r="W888" s="226"/>
      <c r="X888" s="227"/>
      <c r="Y888" s="225"/>
      <c r="Z888" s="228"/>
      <c r="AA888" s="121" t="n">
        <v>9</v>
      </c>
      <c r="AZ888" s="110"/>
      <c r="BK888" s="110"/>
      <c r="BW888" s="110"/>
    </row>
    <row r="889" s="46" customFormat="true" ht="78.75" hidden="false" customHeight="false" outlineLevel="0" collapsed="false">
      <c r="A889" s="85" t="n">
        <v>881</v>
      </c>
      <c r="B889" s="234"/>
      <c r="C889" s="230" t="n">
        <v>33454</v>
      </c>
      <c r="D889" s="240" t="s">
        <v>1759</v>
      </c>
      <c r="E889" s="182" t="s">
        <v>1760</v>
      </c>
      <c r="F889" s="210"/>
      <c r="G889" s="211" t="s">
        <v>40</v>
      </c>
      <c r="H889" s="212" t="n">
        <v>1</v>
      </c>
      <c r="I889" s="213" t="n">
        <v>4508.4</v>
      </c>
      <c r="J889" s="158"/>
      <c r="K889" s="214"/>
      <c r="L889" s="215"/>
      <c r="M889" s="216"/>
      <c r="N889" s="77" t="n">
        <f aca="false">H889+J889-L889</f>
        <v>1</v>
      </c>
      <c r="O889" s="90" t="n">
        <f aca="false">I889+K889-M889</f>
        <v>4508.4</v>
      </c>
      <c r="P889" s="159"/>
      <c r="Q889" s="159"/>
      <c r="R889" s="222"/>
      <c r="S889" s="223"/>
      <c r="T889" s="224"/>
      <c r="U889" s="225"/>
      <c r="V889" s="158"/>
      <c r="W889" s="226"/>
      <c r="X889" s="227"/>
      <c r="Y889" s="225"/>
      <c r="Z889" s="228"/>
      <c r="AA889" s="121" t="n">
        <v>34</v>
      </c>
      <c r="AZ889" s="110"/>
      <c r="BK889" s="110"/>
      <c r="BW889" s="110"/>
    </row>
    <row r="890" s="46" customFormat="true" ht="78.75" hidden="false" customHeight="false" outlineLevel="0" collapsed="false">
      <c r="A890" s="85" t="n">
        <v>882</v>
      </c>
      <c r="B890" s="234"/>
      <c r="C890" s="230" t="n">
        <v>33443</v>
      </c>
      <c r="D890" s="240" t="s">
        <v>1761</v>
      </c>
      <c r="E890" s="182" t="s">
        <v>1762</v>
      </c>
      <c r="F890" s="210"/>
      <c r="G890" s="211" t="s">
        <v>40</v>
      </c>
      <c r="H890" s="212" t="n">
        <v>1</v>
      </c>
      <c r="I890" s="213" t="n">
        <v>2426.67</v>
      </c>
      <c r="J890" s="158"/>
      <c r="K890" s="214"/>
      <c r="L890" s="215"/>
      <c r="M890" s="216"/>
      <c r="N890" s="77" t="n">
        <f aca="false">H890+J890-L890</f>
        <v>1</v>
      </c>
      <c r="O890" s="90" t="n">
        <f aca="false">I890+K890-M890</f>
        <v>2426.67</v>
      </c>
      <c r="P890" s="159"/>
      <c r="Q890" s="159"/>
      <c r="R890" s="222"/>
      <c r="S890" s="223"/>
      <c r="T890" s="224"/>
      <c r="U890" s="225"/>
      <c r="V890" s="158"/>
      <c r="W890" s="226"/>
      <c r="X890" s="227"/>
      <c r="Y890" s="225"/>
      <c r="Z890" s="228"/>
      <c r="AA890" s="121" t="n">
        <v>25</v>
      </c>
      <c r="AZ890" s="110"/>
      <c r="BK890" s="110"/>
      <c r="BW890" s="110"/>
    </row>
    <row r="891" s="46" customFormat="true" ht="63" hidden="false" customHeight="false" outlineLevel="0" collapsed="false">
      <c r="A891" s="85" t="n">
        <v>883</v>
      </c>
      <c r="B891" s="234"/>
      <c r="C891" s="230" t="n">
        <v>33445</v>
      </c>
      <c r="D891" s="240" t="s">
        <v>1763</v>
      </c>
      <c r="E891" s="182" t="s">
        <v>1764</v>
      </c>
      <c r="F891" s="210"/>
      <c r="G891" s="211" t="s">
        <v>40</v>
      </c>
      <c r="H891" s="212" t="n">
        <v>1</v>
      </c>
      <c r="I891" s="213" t="n">
        <v>2426.67</v>
      </c>
      <c r="J891" s="158"/>
      <c r="K891" s="214"/>
      <c r="L891" s="215"/>
      <c r="M891" s="216"/>
      <c r="N891" s="77" t="n">
        <f aca="false">H891+J891-L891</f>
        <v>1</v>
      </c>
      <c r="O891" s="90" t="n">
        <f aca="false">I891+K891-M891</f>
        <v>2426.67</v>
      </c>
      <c r="P891" s="159"/>
      <c r="Q891" s="159"/>
      <c r="R891" s="222"/>
      <c r="S891" s="223"/>
      <c r="T891" s="224"/>
      <c r="U891" s="225"/>
      <c r="V891" s="158"/>
      <c r="W891" s="226"/>
      <c r="X891" s="227"/>
      <c r="Y891" s="225"/>
      <c r="Z891" s="228"/>
      <c r="AA891" s="121" t="n">
        <v>17</v>
      </c>
      <c r="AZ891" s="110"/>
      <c r="BK891" s="110"/>
      <c r="BW891" s="110"/>
    </row>
    <row r="892" s="46" customFormat="true" ht="78.75" hidden="false" customHeight="false" outlineLevel="0" collapsed="false">
      <c r="A892" s="85" t="n">
        <v>884</v>
      </c>
      <c r="B892" s="234"/>
      <c r="C892" s="230" t="n">
        <v>33447</v>
      </c>
      <c r="D892" s="240" t="s">
        <v>1765</v>
      </c>
      <c r="E892" s="182" t="s">
        <v>1766</v>
      </c>
      <c r="F892" s="210"/>
      <c r="G892" s="211" t="s">
        <v>40</v>
      </c>
      <c r="H892" s="212" t="n">
        <v>1</v>
      </c>
      <c r="I892" s="213" t="n">
        <v>2426.67</v>
      </c>
      <c r="J892" s="158"/>
      <c r="K892" s="214"/>
      <c r="L892" s="215"/>
      <c r="M892" s="216"/>
      <c r="N892" s="77" t="n">
        <f aca="false">H892+J892-L892</f>
        <v>1</v>
      </c>
      <c r="O892" s="90" t="n">
        <f aca="false">I892+K892-M892</f>
        <v>2426.67</v>
      </c>
      <c r="P892" s="159"/>
      <c r="Q892" s="159"/>
      <c r="R892" s="222"/>
      <c r="S892" s="223"/>
      <c r="T892" s="224"/>
      <c r="U892" s="225"/>
      <c r="V892" s="158"/>
      <c r="W892" s="226"/>
      <c r="X892" s="227"/>
      <c r="Y892" s="225"/>
      <c r="Z892" s="228"/>
      <c r="AA892" s="121" t="n">
        <v>17</v>
      </c>
      <c r="AZ892" s="110"/>
      <c r="BK892" s="110"/>
      <c r="BW892" s="110"/>
    </row>
    <row r="893" s="46" customFormat="true" ht="63" hidden="false" customHeight="false" outlineLevel="0" collapsed="false">
      <c r="A893" s="85" t="n">
        <v>885</v>
      </c>
      <c r="B893" s="234"/>
      <c r="C893" s="230" t="n">
        <v>33402</v>
      </c>
      <c r="D893" s="240" t="s">
        <v>1767</v>
      </c>
      <c r="E893" s="182" t="s">
        <v>1768</v>
      </c>
      <c r="F893" s="210"/>
      <c r="G893" s="211" t="s">
        <v>40</v>
      </c>
      <c r="H893" s="212" t="n">
        <v>1</v>
      </c>
      <c r="I893" s="213" t="n">
        <v>1402.27</v>
      </c>
      <c r="J893" s="158"/>
      <c r="K893" s="214"/>
      <c r="L893" s="215"/>
      <c r="M893" s="216"/>
      <c r="N893" s="77" t="n">
        <f aca="false">H893+J893-L893</f>
        <v>1</v>
      </c>
      <c r="O893" s="90" t="n">
        <f aca="false">I893+K893-M893</f>
        <v>1402.27</v>
      </c>
      <c r="P893" s="159"/>
      <c r="Q893" s="159"/>
      <c r="R893" s="222"/>
      <c r="S893" s="223"/>
      <c r="T893" s="224"/>
      <c r="U893" s="225"/>
      <c r="V893" s="158"/>
      <c r="W893" s="226"/>
      <c r="X893" s="227"/>
      <c r="Y893" s="225"/>
      <c r="Z893" s="228"/>
      <c r="AA893" s="121" t="n">
        <v>18</v>
      </c>
      <c r="AZ893" s="110"/>
      <c r="BK893" s="110"/>
      <c r="BW893" s="110"/>
    </row>
    <row r="894" s="46" customFormat="true" ht="78.75" hidden="false" customHeight="false" outlineLevel="0" collapsed="false">
      <c r="A894" s="85" t="n">
        <v>886</v>
      </c>
      <c r="B894" s="234"/>
      <c r="C894" s="230" t="n">
        <v>33448</v>
      </c>
      <c r="D894" s="240" t="s">
        <v>1769</v>
      </c>
      <c r="E894" s="182" t="s">
        <v>1770</v>
      </c>
      <c r="F894" s="210"/>
      <c r="G894" s="211" t="s">
        <v>40</v>
      </c>
      <c r="H894" s="212" t="n">
        <v>1</v>
      </c>
      <c r="I894" s="213" t="n">
        <v>1266.2</v>
      </c>
      <c r="J894" s="158"/>
      <c r="K894" s="214"/>
      <c r="L894" s="215"/>
      <c r="M894" s="216"/>
      <c r="N894" s="77" t="n">
        <f aca="false">H894+J894-L894</f>
        <v>1</v>
      </c>
      <c r="O894" s="90" t="n">
        <f aca="false">I894+K894-M894</f>
        <v>1266.2</v>
      </c>
      <c r="P894" s="159"/>
      <c r="Q894" s="159"/>
      <c r="R894" s="222"/>
      <c r="S894" s="223"/>
      <c r="T894" s="224"/>
      <c r="U894" s="225"/>
      <c r="V894" s="158"/>
      <c r="W894" s="226"/>
      <c r="X894" s="227"/>
      <c r="Y894" s="225"/>
      <c r="Z894" s="228"/>
      <c r="AA894" s="121" t="n">
        <v>21</v>
      </c>
      <c r="AZ894" s="110"/>
      <c r="BK894" s="110"/>
      <c r="BW894" s="110"/>
    </row>
    <row r="895" s="46" customFormat="true" ht="78.75" hidden="false" customHeight="false" outlineLevel="0" collapsed="false">
      <c r="A895" s="85" t="n">
        <v>887</v>
      </c>
      <c r="B895" s="234"/>
      <c r="C895" s="230" t="n">
        <v>33467</v>
      </c>
      <c r="D895" s="240" t="s">
        <v>1771</v>
      </c>
      <c r="E895" s="182" t="s">
        <v>1772</v>
      </c>
      <c r="F895" s="210"/>
      <c r="G895" s="211" t="s">
        <v>40</v>
      </c>
      <c r="H895" s="212" t="n">
        <v>1</v>
      </c>
      <c r="I895" s="213" t="n">
        <v>2463.07</v>
      </c>
      <c r="J895" s="158"/>
      <c r="K895" s="214"/>
      <c r="L895" s="215"/>
      <c r="M895" s="216"/>
      <c r="N895" s="77" t="n">
        <f aca="false">H895+J895-L895</f>
        <v>1</v>
      </c>
      <c r="O895" s="90" t="n">
        <f aca="false">I895+K895-M895</f>
        <v>2463.07</v>
      </c>
      <c r="P895" s="159"/>
      <c r="Q895" s="159"/>
      <c r="R895" s="222"/>
      <c r="S895" s="223"/>
      <c r="T895" s="224"/>
      <c r="U895" s="225"/>
      <c r="V895" s="158"/>
      <c r="W895" s="226"/>
      <c r="X895" s="227"/>
      <c r="Y895" s="225"/>
      <c r="Z895" s="228"/>
      <c r="AA895" s="121" t="n">
        <v>56</v>
      </c>
      <c r="AZ895" s="110"/>
      <c r="BK895" s="110"/>
      <c r="BW895" s="110"/>
    </row>
    <row r="896" s="46" customFormat="true" ht="78.75" hidden="false" customHeight="false" outlineLevel="0" collapsed="false">
      <c r="A896" s="85" t="n">
        <v>888</v>
      </c>
      <c r="B896" s="234"/>
      <c r="C896" s="230" t="n">
        <v>33468</v>
      </c>
      <c r="D896" s="240" t="s">
        <v>1773</v>
      </c>
      <c r="E896" s="182" t="s">
        <v>1774</v>
      </c>
      <c r="F896" s="210"/>
      <c r="G896" s="211" t="s">
        <v>40</v>
      </c>
      <c r="H896" s="212" t="n">
        <v>1</v>
      </c>
      <c r="I896" s="213" t="n">
        <v>9016.8</v>
      </c>
      <c r="J896" s="158"/>
      <c r="K896" s="214"/>
      <c r="L896" s="215"/>
      <c r="M896" s="216"/>
      <c r="N896" s="77" t="n">
        <f aca="false">H896+J896-L896</f>
        <v>1</v>
      </c>
      <c r="O896" s="90" t="n">
        <f aca="false">I896+K896-M896</f>
        <v>9016.8</v>
      </c>
      <c r="P896" s="159"/>
      <c r="Q896" s="159"/>
      <c r="R896" s="222"/>
      <c r="S896" s="223"/>
      <c r="T896" s="224"/>
      <c r="U896" s="225"/>
      <c r="V896" s="158"/>
      <c r="W896" s="226"/>
      <c r="X896" s="227"/>
      <c r="Y896" s="225"/>
      <c r="Z896" s="228"/>
      <c r="AA896" s="121" t="n">
        <v>79</v>
      </c>
      <c r="AZ896" s="110"/>
      <c r="BK896" s="110"/>
      <c r="BW896" s="110"/>
    </row>
    <row r="897" s="46" customFormat="true" ht="63" hidden="false" customHeight="false" outlineLevel="0" collapsed="false">
      <c r="A897" s="85" t="n">
        <v>889</v>
      </c>
      <c r="B897" s="234"/>
      <c r="C897" s="230" t="n">
        <v>34458</v>
      </c>
      <c r="D897" s="240" t="s">
        <v>1775</v>
      </c>
      <c r="E897" s="182" t="s">
        <v>1776</v>
      </c>
      <c r="F897" s="210"/>
      <c r="G897" s="211" t="s">
        <v>40</v>
      </c>
      <c r="H897" s="212" t="n">
        <v>1</v>
      </c>
      <c r="I897" s="213" t="n">
        <v>0.01</v>
      </c>
      <c r="J897" s="158"/>
      <c r="K897" s="214"/>
      <c r="L897" s="215"/>
      <c r="M897" s="216"/>
      <c r="N897" s="77" t="n">
        <f aca="false">H897+J897-L897</f>
        <v>1</v>
      </c>
      <c r="O897" s="90" t="n">
        <f aca="false">I897+K897-M897</f>
        <v>0.01</v>
      </c>
      <c r="P897" s="159"/>
      <c r="Q897" s="159"/>
      <c r="R897" s="222"/>
      <c r="S897" s="223"/>
      <c r="T897" s="224"/>
      <c r="U897" s="225"/>
      <c r="V897" s="158"/>
      <c r="W897" s="226"/>
      <c r="X897" s="227"/>
      <c r="Y897" s="225"/>
      <c r="Z897" s="228"/>
      <c r="AA897" s="121" t="n">
        <v>8</v>
      </c>
      <c r="AZ897" s="110"/>
      <c r="BK897" s="110"/>
      <c r="BW897" s="110"/>
    </row>
    <row r="898" s="46" customFormat="true" ht="78.75" hidden="false" customHeight="false" outlineLevel="0" collapsed="false">
      <c r="A898" s="85" t="n">
        <v>890</v>
      </c>
      <c r="B898" s="234"/>
      <c r="C898" s="230" t="n">
        <v>34461</v>
      </c>
      <c r="D898" s="240" t="s">
        <v>1777</v>
      </c>
      <c r="E898" s="182" t="s">
        <v>1778</v>
      </c>
      <c r="F898" s="210"/>
      <c r="G898" s="211" t="s">
        <v>40</v>
      </c>
      <c r="H898" s="212" t="n">
        <v>1</v>
      </c>
      <c r="I898" s="213" t="n">
        <v>0.01</v>
      </c>
      <c r="J898" s="158"/>
      <c r="K898" s="214"/>
      <c r="L898" s="215"/>
      <c r="M898" s="216"/>
      <c r="N898" s="77" t="n">
        <f aca="false">H898+J898-L898</f>
        <v>1</v>
      </c>
      <c r="O898" s="90" t="n">
        <f aca="false">I898+K898-M898</f>
        <v>0.01</v>
      </c>
      <c r="P898" s="159"/>
      <c r="Q898" s="159"/>
      <c r="R898" s="222"/>
      <c r="S898" s="223"/>
      <c r="T898" s="224"/>
      <c r="U898" s="225"/>
      <c r="V898" s="158"/>
      <c r="W898" s="226"/>
      <c r="X898" s="227"/>
      <c r="Y898" s="225"/>
      <c r="Z898" s="228"/>
      <c r="AA898" s="121" t="n">
        <v>17</v>
      </c>
      <c r="AZ898" s="110"/>
      <c r="BK898" s="110"/>
      <c r="BW898" s="110"/>
    </row>
    <row r="899" s="46" customFormat="true" ht="63" hidden="false" customHeight="false" outlineLevel="0" collapsed="false">
      <c r="A899" s="85" t="n">
        <v>891</v>
      </c>
      <c r="B899" s="234"/>
      <c r="C899" s="230" t="n">
        <v>34462</v>
      </c>
      <c r="D899" s="240" t="s">
        <v>1779</v>
      </c>
      <c r="E899" s="182" t="s">
        <v>1780</v>
      </c>
      <c r="F899" s="210"/>
      <c r="G899" s="211" t="s">
        <v>40</v>
      </c>
      <c r="H899" s="212" t="n">
        <v>1</v>
      </c>
      <c r="I899" s="213" t="n">
        <v>0.01</v>
      </c>
      <c r="J899" s="158"/>
      <c r="K899" s="214"/>
      <c r="L899" s="215"/>
      <c r="M899" s="216"/>
      <c r="N899" s="77" t="n">
        <f aca="false">H899+J899-L899</f>
        <v>1</v>
      </c>
      <c r="O899" s="90" t="n">
        <f aca="false">I899+K899-M899</f>
        <v>0.01</v>
      </c>
      <c r="P899" s="159"/>
      <c r="Q899" s="159"/>
      <c r="R899" s="222"/>
      <c r="S899" s="223"/>
      <c r="T899" s="224"/>
      <c r="U899" s="225"/>
      <c r="V899" s="158"/>
      <c r="W899" s="226"/>
      <c r="X899" s="227"/>
      <c r="Y899" s="225"/>
      <c r="Z899" s="228"/>
      <c r="AA899" s="121" t="n">
        <v>20</v>
      </c>
      <c r="AZ899" s="110"/>
      <c r="BK899" s="110"/>
      <c r="BW899" s="110"/>
    </row>
    <row r="900" s="46" customFormat="true" ht="78.75" hidden="false" customHeight="false" outlineLevel="0" collapsed="false">
      <c r="A900" s="85" t="n">
        <v>892</v>
      </c>
      <c r="B900" s="234"/>
      <c r="C900" s="230" t="n">
        <v>34460</v>
      </c>
      <c r="D900" s="240" t="s">
        <v>1781</v>
      </c>
      <c r="E900" s="182" t="s">
        <v>1782</v>
      </c>
      <c r="F900" s="210"/>
      <c r="G900" s="211" t="s">
        <v>40</v>
      </c>
      <c r="H900" s="212" t="n">
        <v>1</v>
      </c>
      <c r="I900" s="213" t="n">
        <v>0.01</v>
      </c>
      <c r="J900" s="158"/>
      <c r="K900" s="214"/>
      <c r="L900" s="215"/>
      <c r="M900" s="216"/>
      <c r="N900" s="77" t="n">
        <f aca="false">H900+J900-L900</f>
        <v>1</v>
      </c>
      <c r="O900" s="90" t="n">
        <f aca="false">I900+K900-M900</f>
        <v>0.01</v>
      </c>
      <c r="P900" s="159"/>
      <c r="Q900" s="159"/>
      <c r="R900" s="222"/>
      <c r="S900" s="223"/>
      <c r="T900" s="224"/>
      <c r="U900" s="225"/>
      <c r="V900" s="158"/>
      <c r="W900" s="226"/>
      <c r="X900" s="227"/>
      <c r="Y900" s="225"/>
      <c r="Z900" s="228"/>
      <c r="AA900" s="121" t="n">
        <v>8</v>
      </c>
      <c r="AZ900" s="110"/>
      <c r="BK900" s="110"/>
      <c r="BW900" s="110"/>
    </row>
    <row r="901" s="46" customFormat="true" ht="63" hidden="false" customHeight="false" outlineLevel="0" collapsed="false">
      <c r="A901" s="85" t="n">
        <v>893</v>
      </c>
      <c r="B901" s="234"/>
      <c r="C901" s="230" t="n">
        <v>33403</v>
      </c>
      <c r="D901" s="240" t="s">
        <v>1783</v>
      </c>
      <c r="E901" s="182" t="s">
        <v>1784</v>
      </c>
      <c r="F901" s="210"/>
      <c r="G901" s="211" t="s">
        <v>40</v>
      </c>
      <c r="H901" s="212" t="n">
        <v>1</v>
      </c>
      <c r="I901" s="213" t="n">
        <v>1753.27</v>
      </c>
      <c r="J901" s="158"/>
      <c r="K901" s="214"/>
      <c r="L901" s="215"/>
      <c r="M901" s="216"/>
      <c r="N901" s="77" t="n">
        <f aca="false">H901+J901-L901</f>
        <v>1</v>
      </c>
      <c r="O901" s="90" t="n">
        <f aca="false">I901+K901-M901</f>
        <v>1753.27</v>
      </c>
      <c r="P901" s="159"/>
      <c r="Q901" s="159"/>
      <c r="R901" s="222"/>
      <c r="S901" s="223"/>
      <c r="T901" s="224"/>
      <c r="U901" s="225"/>
      <c r="V901" s="158"/>
      <c r="W901" s="226"/>
      <c r="X901" s="227"/>
      <c r="Y901" s="225"/>
      <c r="Z901" s="228"/>
      <c r="AA901" s="121" t="n">
        <v>34</v>
      </c>
      <c r="AZ901" s="110"/>
      <c r="BK901" s="110"/>
      <c r="BW901" s="110"/>
    </row>
    <row r="902" s="46" customFormat="true" ht="78.75" hidden="false" customHeight="false" outlineLevel="0" collapsed="false">
      <c r="A902" s="85" t="n">
        <v>894</v>
      </c>
      <c r="B902" s="234"/>
      <c r="C902" s="230" t="n">
        <v>33406</v>
      </c>
      <c r="D902" s="240" t="s">
        <v>1785</v>
      </c>
      <c r="E902" s="182" t="s">
        <v>1786</v>
      </c>
      <c r="F902" s="210"/>
      <c r="G902" s="211" t="s">
        <v>40</v>
      </c>
      <c r="H902" s="212" t="n">
        <v>1</v>
      </c>
      <c r="I902" s="213" t="n">
        <v>2123.33</v>
      </c>
      <c r="J902" s="158"/>
      <c r="K902" s="214"/>
      <c r="L902" s="215"/>
      <c r="M902" s="216"/>
      <c r="N902" s="77" t="n">
        <f aca="false">H902+J902-L902</f>
        <v>1</v>
      </c>
      <c r="O902" s="90" t="n">
        <f aca="false">I902+K902-M902</f>
        <v>2123.33</v>
      </c>
      <c r="P902" s="159"/>
      <c r="Q902" s="159"/>
      <c r="R902" s="222"/>
      <c r="S902" s="223"/>
      <c r="T902" s="224"/>
      <c r="U902" s="225"/>
      <c r="V902" s="158"/>
      <c r="W902" s="226"/>
      <c r="X902" s="227"/>
      <c r="Y902" s="225"/>
      <c r="Z902" s="228"/>
      <c r="AA902" s="121" t="n">
        <v>28</v>
      </c>
      <c r="AZ902" s="110"/>
      <c r="BK902" s="110"/>
      <c r="BW902" s="110"/>
    </row>
    <row r="903" s="46" customFormat="true" ht="63" hidden="false" customHeight="false" outlineLevel="0" collapsed="false">
      <c r="A903" s="85" t="n">
        <v>895</v>
      </c>
      <c r="B903" s="234"/>
      <c r="C903" s="230" t="n">
        <v>33400</v>
      </c>
      <c r="D903" s="240" t="s">
        <v>1787</v>
      </c>
      <c r="E903" s="182" t="s">
        <v>1788</v>
      </c>
      <c r="F903" s="210"/>
      <c r="G903" s="211" t="s">
        <v>40</v>
      </c>
      <c r="H903" s="212" t="n">
        <v>1</v>
      </c>
      <c r="I903" s="213" t="n">
        <v>2730</v>
      </c>
      <c r="J903" s="158"/>
      <c r="K903" s="214"/>
      <c r="L903" s="215"/>
      <c r="M903" s="216"/>
      <c r="N903" s="77" t="n">
        <f aca="false">H903+J903-L903</f>
        <v>1</v>
      </c>
      <c r="O903" s="90" t="n">
        <f aca="false">I903+K903-M903</f>
        <v>2730</v>
      </c>
      <c r="P903" s="159"/>
      <c r="Q903" s="159"/>
      <c r="R903" s="222"/>
      <c r="S903" s="223"/>
      <c r="T903" s="224"/>
      <c r="U903" s="225"/>
      <c r="V903" s="158"/>
      <c r="W903" s="226"/>
      <c r="X903" s="227"/>
      <c r="Y903" s="225"/>
      <c r="Z903" s="228"/>
      <c r="AA903" s="121" t="n">
        <v>16</v>
      </c>
      <c r="AZ903" s="110"/>
      <c r="BK903" s="110"/>
      <c r="BW903" s="110"/>
    </row>
    <row r="904" s="46" customFormat="true" ht="78.75" hidden="false" customHeight="false" outlineLevel="0" collapsed="false">
      <c r="A904" s="85" t="n">
        <v>896</v>
      </c>
      <c r="B904" s="234"/>
      <c r="C904" s="230" t="n">
        <v>33404</v>
      </c>
      <c r="D904" s="240" t="s">
        <v>1789</v>
      </c>
      <c r="E904" s="182" t="s">
        <v>1790</v>
      </c>
      <c r="F904" s="210"/>
      <c r="G904" s="211" t="s">
        <v>40</v>
      </c>
      <c r="H904" s="212" t="n">
        <v>1</v>
      </c>
      <c r="I904" s="213" t="n">
        <v>2629.47</v>
      </c>
      <c r="J904" s="158"/>
      <c r="K904" s="214"/>
      <c r="L904" s="215"/>
      <c r="M904" s="216"/>
      <c r="N904" s="77" t="n">
        <f aca="false">H904+J904-L904</f>
        <v>1</v>
      </c>
      <c r="O904" s="90" t="n">
        <f aca="false">I904+K904-M904</f>
        <v>2629.47</v>
      </c>
      <c r="P904" s="159"/>
      <c r="Q904" s="159"/>
      <c r="R904" s="222"/>
      <c r="S904" s="223"/>
      <c r="T904" s="224"/>
      <c r="U904" s="225"/>
      <c r="V904" s="158"/>
      <c r="W904" s="226"/>
      <c r="X904" s="227"/>
      <c r="Y904" s="225"/>
      <c r="Z904" s="228"/>
      <c r="AA904" s="121" t="n">
        <v>26</v>
      </c>
      <c r="AZ904" s="110"/>
      <c r="BK904" s="110"/>
      <c r="BW904" s="110"/>
    </row>
    <row r="905" s="46" customFormat="true" ht="78.75" hidden="false" customHeight="false" outlineLevel="0" collapsed="false">
      <c r="A905" s="85" t="n">
        <v>897</v>
      </c>
      <c r="B905" s="234"/>
      <c r="C905" s="230" t="n">
        <v>33405</v>
      </c>
      <c r="D905" s="240" t="s">
        <v>1791</v>
      </c>
      <c r="E905" s="182" t="s">
        <v>1792</v>
      </c>
      <c r="F905" s="210"/>
      <c r="G905" s="211" t="s">
        <v>40</v>
      </c>
      <c r="H905" s="212" t="n">
        <v>1</v>
      </c>
      <c r="I905" s="213" t="n">
        <v>23142.6</v>
      </c>
      <c r="J905" s="158"/>
      <c r="K905" s="214"/>
      <c r="L905" s="215"/>
      <c r="M905" s="216"/>
      <c r="N905" s="77" t="n">
        <f aca="false">H905+J905-L905</f>
        <v>1</v>
      </c>
      <c r="O905" s="90" t="n">
        <f aca="false">I905+K905-M905</f>
        <v>23142.6</v>
      </c>
      <c r="P905" s="159"/>
      <c r="Q905" s="159"/>
      <c r="R905" s="222"/>
      <c r="S905" s="223"/>
      <c r="T905" s="224"/>
      <c r="U905" s="225"/>
      <c r="V905" s="158"/>
      <c r="W905" s="226"/>
      <c r="X905" s="227"/>
      <c r="Y905" s="225"/>
      <c r="Z905" s="228"/>
      <c r="AA905" s="121" t="n">
        <v>8</v>
      </c>
      <c r="AZ905" s="110"/>
      <c r="BK905" s="110"/>
      <c r="BW905" s="110"/>
    </row>
    <row r="906" s="46" customFormat="true" ht="63" hidden="false" customHeight="false" outlineLevel="0" collapsed="false">
      <c r="A906" s="85" t="n">
        <v>898</v>
      </c>
      <c r="B906" s="234"/>
      <c r="C906" s="230" t="n">
        <v>33455</v>
      </c>
      <c r="D906" s="240" t="s">
        <v>1793</v>
      </c>
      <c r="E906" s="182" t="s">
        <v>1794</v>
      </c>
      <c r="F906" s="210"/>
      <c r="G906" s="211" t="s">
        <v>40</v>
      </c>
      <c r="H906" s="212" t="n">
        <v>1</v>
      </c>
      <c r="I906" s="213" t="n">
        <v>4508.4</v>
      </c>
      <c r="J906" s="158"/>
      <c r="K906" s="214"/>
      <c r="L906" s="215"/>
      <c r="M906" s="216"/>
      <c r="N906" s="77" t="n">
        <f aca="false">H906+J906-L906</f>
        <v>1</v>
      </c>
      <c r="O906" s="90" t="n">
        <f aca="false">I906+K906-M906</f>
        <v>4508.4</v>
      </c>
      <c r="P906" s="159"/>
      <c r="Q906" s="159"/>
      <c r="R906" s="222"/>
      <c r="S906" s="223"/>
      <c r="T906" s="224"/>
      <c r="U906" s="225"/>
      <c r="V906" s="158"/>
      <c r="W906" s="226"/>
      <c r="X906" s="227"/>
      <c r="Y906" s="225"/>
      <c r="Z906" s="228"/>
      <c r="AA906" s="121" t="n">
        <v>74</v>
      </c>
      <c r="AZ906" s="110"/>
      <c r="BK906" s="110"/>
      <c r="BW906" s="110"/>
    </row>
    <row r="907" s="46" customFormat="true" ht="63" hidden="false" customHeight="false" outlineLevel="0" collapsed="false">
      <c r="A907" s="85" t="n">
        <v>899</v>
      </c>
      <c r="B907" s="234"/>
      <c r="C907" s="230" t="n">
        <v>33444</v>
      </c>
      <c r="D907" s="240" t="s">
        <v>1795</v>
      </c>
      <c r="E907" s="182" t="s">
        <v>1796</v>
      </c>
      <c r="F907" s="210"/>
      <c r="G907" s="211" t="s">
        <v>40</v>
      </c>
      <c r="H907" s="212" t="n">
        <v>1</v>
      </c>
      <c r="I907" s="213" t="n">
        <v>492.27</v>
      </c>
      <c r="J907" s="246"/>
      <c r="K907" s="242"/>
      <c r="L907" s="215"/>
      <c r="M907" s="216"/>
      <c r="N907" s="77" t="n">
        <f aca="false">H907+J907-L907</f>
        <v>1</v>
      </c>
      <c r="O907" s="90" t="n">
        <f aca="false">I907+K907-M907</f>
        <v>492.27</v>
      </c>
      <c r="P907" s="159"/>
      <c r="Q907" s="159"/>
      <c r="R907" s="222"/>
      <c r="S907" s="223"/>
      <c r="T907" s="224"/>
      <c r="U907" s="225"/>
      <c r="V907" s="158"/>
      <c r="W907" s="226"/>
      <c r="X907" s="227"/>
      <c r="Y907" s="225"/>
      <c r="Z907" s="228"/>
      <c r="AA907" s="121" t="n">
        <v>15</v>
      </c>
      <c r="AZ907" s="110"/>
      <c r="BK907" s="110"/>
      <c r="BW907" s="110"/>
    </row>
    <row r="908" s="46" customFormat="true" ht="78.75" hidden="false" customHeight="false" outlineLevel="0" collapsed="false">
      <c r="A908" s="85" t="n">
        <v>900</v>
      </c>
      <c r="B908" s="234"/>
      <c r="C908" s="230" t="n">
        <v>33442</v>
      </c>
      <c r="D908" s="240" t="s">
        <v>1797</v>
      </c>
      <c r="E908" s="182" t="s">
        <v>1798</v>
      </c>
      <c r="F908" s="210"/>
      <c r="G908" s="211" t="s">
        <v>40</v>
      </c>
      <c r="H908" s="212" t="n">
        <v>1</v>
      </c>
      <c r="I908" s="213" t="n">
        <v>492.27</v>
      </c>
      <c r="J908" s="246"/>
      <c r="K908" s="242"/>
      <c r="L908" s="215"/>
      <c r="M908" s="216"/>
      <c r="N908" s="77" t="n">
        <f aca="false">H908+J908-L908</f>
        <v>1</v>
      </c>
      <c r="O908" s="90" t="n">
        <f aca="false">I908+K908-M908</f>
        <v>492.27</v>
      </c>
      <c r="P908" s="159"/>
      <c r="Q908" s="159"/>
      <c r="R908" s="222"/>
      <c r="S908" s="223"/>
      <c r="T908" s="224"/>
      <c r="U908" s="225"/>
      <c r="V908" s="158"/>
      <c r="W908" s="226"/>
      <c r="X908" s="227"/>
      <c r="Y908" s="225"/>
      <c r="Z908" s="228"/>
      <c r="AA908" s="121" t="n">
        <v>20</v>
      </c>
      <c r="AZ908" s="110"/>
      <c r="BK908" s="110"/>
      <c r="BW908" s="110"/>
    </row>
    <row r="909" s="46" customFormat="true" ht="78.75" hidden="false" customHeight="false" outlineLevel="0" collapsed="false">
      <c r="A909" s="85" t="n">
        <v>901</v>
      </c>
      <c r="B909" s="234"/>
      <c r="C909" s="230" t="n">
        <v>33456</v>
      </c>
      <c r="D909" s="240" t="s">
        <v>1799</v>
      </c>
      <c r="E909" s="182" t="s">
        <v>1800</v>
      </c>
      <c r="F909" s="210"/>
      <c r="G909" s="211" t="s">
        <v>40</v>
      </c>
      <c r="H909" s="212" t="n">
        <v>1</v>
      </c>
      <c r="I909" s="213" t="n">
        <v>4207.67</v>
      </c>
      <c r="J909" s="246"/>
      <c r="K909" s="242"/>
      <c r="L909" s="215"/>
      <c r="M909" s="216"/>
      <c r="N909" s="77" t="n">
        <f aca="false">H909+J909-L909</f>
        <v>1</v>
      </c>
      <c r="O909" s="90" t="n">
        <f aca="false">I909+K909-M909</f>
        <v>4207.67</v>
      </c>
      <c r="P909" s="159"/>
      <c r="Q909" s="159"/>
      <c r="R909" s="222"/>
      <c r="S909" s="223"/>
      <c r="T909" s="224"/>
      <c r="U909" s="225"/>
      <c r="V909" s="158"/>
      <c r="W909" s="226"/>
      <c r="X909" s="227"/>
      <c r="Y909" s="225"/>
      <c r="Z909" s="228"/>
      <c r="AA909" s="121" t="n">
        <v>30</v>
      </c>
      <c r="AZ909" s="110"/>
      <c r="BK909" s="110"/>
      <c r="BW909" s="110"/>
    </row>
    <row r="910" s="46" customFormat="true" ht="78.75" hidden="false" customHeight="false" outlineLevel="0" collapsed="false">
      <c r="A910" s="85" t="n">
        <v>902</v>
      </c>
      <c r="B910" s="234"/>
      <c r="C910" s="230" t="n">
        <v>34463</v>
      </c>
      <c r="D910" s="240" t="s">
        <v>1801</v>
      </c>
      <c r="E910" s="182" t="s">
        <v>1802</v>
      </c>
      <c r="F910" s="210"/>
      <c r="G910" s="211" t="s">
        <v>40</v>
      </c>
      <c r="H910" s="212" t="n">
        <v>1</v>
      </c>
      <c r="I910" s="213" t="n">
        <v>0.01</v>
      </c>
      <c r="J910" s="246"/>
      <c r="K910" s="242"/>
      <c r="L910" s="215"/>
      <c r="M910" s="216"/>
      <c r="N910" s="77" t="n">
        <f aca="false">H910+J910-L910</f>
        <v>1</v>
      </c>
      <c r="O910" s="90" t="n">
        <f aca="false">I910+K910-M910</f>
        <v>0.01</v>
      </c>
      <c r="P910" s="159"/>
      <c r="Q910" s="159"/>
      <c r="R910" s="222"/>
      <c r="S910" s="223"/>
      <c r="T910" s="224"/>
      <c r="U910" s="225"/>
      <c r="V910" s="158"/>
      <c r="W910" s="226"/>
      <c r="X910" s="227"/>
      <c r="Y910" s="225"/>
      <c r="Z910" s="228"/>
      <c r="AA910" s="121" t="n">
        <v>20</v>
      </c>
      <c r="AZ910" s="110"/>
      <c r="BK910" s="110"/>
      <c r="BW910" s="110"/>
    </row>
    <row r="911" s="46" customFormat="true" ht="63" hidden="false" customHeight="false" outlineLevel="0" collapsed="false">
      <c r="A911" s="85" t="n">
        <v>903</v>
      </c>
      <c r="B911" s="234"/>
      <c r="C911" s="230" t="n">
        <v>34466</v>
      </c>
      <c r="D911" s="240" t="s">
        <v>1803</v>
      </c>
      <c r="E911" s="182" t="s">
        <v>1804</v>
      </c>
      <c r="F911" s="210"/>
      <c r="G911" s="211" t="s">
        <v>40</v>
      </c>
      <c r="H911" s="212" t="n">
        <v>1</v>
      </c>
      <c r="I911" s="213" t="n">
        <v>0.01</v>
      </c>
      <c r="J911" s="246"/>
      <c r="K911" s="242"/>
      <c r="L911" s="215"/>
      <c r="M911" s="216"/>
      <c r="N911" s="77" t="n">
        <f aca="false">H911+J911-L911</f>
        <v>1</v>
      </c>
      <c r="O911" s="90" t="n">
        <f aca="false">I911+K911-M911</f>
        <v>0.01</v>
      </c>
      <c r="P911" s="159"/>
      <c r="Q911" s="159"/>
      <c r="R911" s="222"/>
      <c r="S911" s="223"/>
      <c r="T911" s="224"/>
      <c r="U911" s="225"/>
      <c r="V911" s="158"/>
      <c r="W911" s="226"/>
      <c r="X911" s="227"/>
      <c r="Y911" s="225"/>
      <c r="Z911" s="228"/>
      <c r="AA911" s="121" t="n">
        <v>41</v>
      </c>
      <c r="AZ911" s="110"/>
      <c r="BK911" s="110"/>
      <c r="BW911" s="110"/>
    </row>
    <row r="912" s="46" customFormat="true" ht="63" hidden="false" customHeight="false" outlineLevel="0" collapsed="false">
      <c r="A912" s="85" t="n">
        <v>904</v>
      </c>
      <c r="B912" s="234"/>
      <c r="C912" s="230" t="n">
        <v>34465</v>
      </c>
      <c r="D912" s="240" t="s">
        <v>1805</v>
      </c>
      <c r="E912" s="182" t="s">
        <v>1806</v>
      </c>
      <c r="F912" s="210"/>
      <c r="G912" s="211" t="s">
        <v>40</v>
      </c>
      <c r="H912" s="212" t="n">
        <v>1</v>
      </c>
      <c r="I912" s="213" t="n">
        <v>0.01</v>
      </c>
      <c r="J912" s="246"/>
      <c r="K912" s="242"/>
      <c r="L912" s="215"/>
      <c r="M912" s="216"/>
      <c r="N912" s="77" t="n">
        <f aca="false">H912+J912-L912</f>
        <v>1</v>
      </c>
      <c r="O912" s="90" t="n">
        <f aca="false">I912+K912-M912</f>
        <v>0.01</v>
      </c>
      <c r="P912" s="159"/>
      <c r="Q912" s="159"/>
      <c r="R912" s="222"/>
      <c r="S912" s="223"/>
      <c r="T912" s="224"/>
      <c r="U912" s="225"/>
      <c r="V912" s="158"/>
      <c r="W912" s="226"/>
      <c r="X912" s="227"/>
      <c r="Y912" s="225"/>
      <c r="Z912" s="228"/>
      <c r="AA912" s="121" t="n">
        <v>16</v>
      </c>
      <c r="AZ912" s="110"/>
      <c r="BK912" s="110"/>
      <c r="BW912" s="110"/>
    </row>
    <row r="913" s="46" customFormat="true" ht="63" hidden="false" customHeight="false" outlineLevel="0" collapsed="false">
      <c r="A913" s="85" t="n">
        <v>905</v>
      </c>
      <c r="B913" s="234"/>
      <c r="C913" s="230" t="n">
        <v>34467</v>
      </c>
      <c r="D913" s="240" t="s">
        <v>1807</v>
      </c>
      <c r="E913" s="182" t="s">
        <v>1808</v>
      </c>
      <c r="F913" s="210"/>
      <c r="G913" s="211" t="s">
        <v>40</v>
      </c>
      <c r="H913" s="212" t="n">
        <v>1</v>
      </c>
      <c r="I913" s="213" t="n">
        <v>0.01</v>
      </c>
      <c r="J913" s="246"/>
      <c r="K913" s="242"/>
      <c r="L913" s="215"/>
      <c r="M913" s="216"/>
      <c r="N913" s="77" t="n">
        <f aca="false">H913+J913-L913</f>
        <v>1</v>
      </c>
      <c r="O913" s="90" t="n">
        <f aca="false">I913+K913-M913</f>
        <v>0.01</v>
      </c>
      <c r="P913" s="159"/>
      <c r="Q913" s="159"/>
      <c r="R913" s="222"/>
      <c r="S913" s="223"/>
      <c r="T913" s="224"/>
      <c r="U913" s="225"/>
      <c r="V913" s="158"/>
      <c r="W913" s="226"/>
      <c r="X913" s="227"/>
      <c r="Y913" s="225"/>
      <c r="Z913" s="228"/>
      <c r="AA913" s="121" t="n">
        <v>97</v>
      </c>
      <c r="AZ913" s="110"/>
      <c r="BK913" s="110"/>
      <c r="BW913" s="110"/>
    </row>
    <row r="914" s="46" customFormat="true" ht="78.75" hidden="false" customHeight="false" outlineLevel="0" collapsed="false">
      <c r="A914" s="85" t="n">
        <v>906</v>
      </c>
      <c r="B914" s="234"/>
      <c r="C914" s="230" t="n">
        <v>35928</v>
      </c>
      <c r="D914" s="240" t="s">
        <v>1809</v>
      </c>
      <c r="E914" s="182" t="s">
        <v>1810</v>
      </c>
      <c r="F914" s="210"/>
      <c r="G914" s="211" t="s">
        <v>40</v>
      </c>
      <c r="H914" s="212" t="n">
        <v>1</v>
      </c>
      <c r="I914" s="213" t="n">
        <v>0.01</v>
      </c>
      <c r="J914" s="246"/>
      <c r="K914" s="242"/>
      <c r="L914" s="215"/>
      <c r="M914" s="216"/>
      <c r="N914" s="77" t="n">
        <f aca="false">H914+J914-L914</f>
        <v>1</v>
      </c>
      <c r="O914" s="90" t="n">
        <f aca="false">I914+K914-M914</f>
        <v>0.01</v>
      </c>
      <c r="P914" s="159"/>
      <c r="Q914" s="159"/>
      <c r="R914" s="222"/>
      <c r="S914" s="223"/>
      <c r="T914" s="224"/>
      <c r="U914" s="225"/>
      <c r="V914" s="158"/>
      <c r="W914" s="226"/>
      <c r="X914" s="227"/>
      <c r="Y914" s="225"/>
      <c r="Z914" s="228"/>
      <c r="AA914" s="121" t="n">
        <v>23</v>
      </c>
      <c r="AZ914" s="110"/>
      <c r="BK914" s="110"/>
      <c r="BW914" s="110"/>
    </row>
    <row r="915" s="46" customFormat="true" ht="94.5" hidden="false" customHeight="false" outlineLevel="0" collapsed="false">
      <c r="A915" s="85" t="n">
        <v>907</v>
      </c>
      <c r="B915" s="234"/>
      <c r="C915" s="230" t="n">
        <v>40492</v>
      </c>
      <c r="D915" s="240" t="s">
        <v>1811</v>
      </c>
      <c r="E915" s="182" t="s">
        <v>1812</v>
      </c>
      <c r="F915" s="210"/>
      <c r="G915" s="211" t="s">
        <v>40</v>
      </c>
      <c r="H915" s="212" t="n">
        <v>1</v>
      </c>
      <c r="I915" s="213" t="n">
        <v>0.01</v>
      </c>
      <c r="J915" s="158"/>
      <c r="K915" s="214"/>
      <c r="L915" s="215"/>
      <c r="M915" s="216"/>
      <c r="N915" s="77" t="n">
        <f aca="false">H915+J915-L915</f>
        <v>1</v>
      </c>
      <c r="O915" s="90" t="n">
        <f aca="false">I915+K915-M915</f>
        <v>0.01</v>
      </c>
      <c r="P915" s="159"/>
      <c r="Q915" s="159"/>
      <c r="R915" s="222"/>
      <c r="S915" s="223"/>
      <c r="T915" s="224"/>
      <c r="U915" s="225"/>
      <c r="V915" s="158"/>
      <c r="W915" s="226"/>
      <c r="X915" s="227"/>
      <c r="Y915" s="225"/>
      <c r="Z915" s="228"/>
      <c r="AA915" s="121" t="n">
        <v>23</v>
      </c>
      <c r="AZ915" s="110"/>
      <c r="BK915" s="110"/>
      <c r="BW915" s="110"/>
    </row>
    <row r="916" s="46" customFormat="true" ht="78.75" hidden="false" customHeight="false" outlineLevel="0" collapsed="false">
      <c r="A916" s="85" t="n">
        <v>908</v>
      </c>
      <c r="B916" s="234"/>
      <c r="C916" s="230" t="n">
        <v>33434</v>
      </c>
      <c r="D916" s="240" t="s">
        <v>1813</v>
      </c>
      <c r="E916" s="182" t="s">
        <v>1814</v>
      </c>
      <c r="F916" s="210"/>
      <c r="G916" s="211" t="s">
        <v>40</v>
      </c>
      <c r="H916" s="212" t="n">
        <v>1</v>
      </c>
      <c r="I916" s="213" t="n">
        <v>364</v>
      </c>
      <c r="J916" s="158"/>
      <c r="K916" s="214"/>
      <c r="L916" s="215"/>
      <c r="M916" s="216"/>
      <c r="N916" s="77" t="n">
        <f aca="false">H916+J916-L916</f>
        <v>1</v>
      </c>
      <c r="O916" s="90" t="n">
        <f aca="false">I916+K916-M916</f>
        <v>364</v>
      </c>
      <c r="P916" s="159"/>
      <c r="Q916" s="159"/>
      <c r="R916" s="222"/>
      <c r="S916" s="223"/>
      <c r="T916" s="224"/>
      <c r="U916" s="225"/>
      <c r="V916" s="158"/>
      <c r="W916" s="226"/>
      <c r="X916" s="227"/>
      <c r="Y916" s="225"/>
      <c r="Z916" s="228"/>
      <c r="AA916" s="121" t="n">
        <v>15</v>
      </c>
      <c r="AZ916" s="110"/>
      <c r="BK916" s="110"/>
      <c r="BW916" s="110"/>
    </row>
    <row r="917" s="46" customFormat="true" ht="78.75" hidden="false" customHeight="false" outlineLevel="0" collapsed="false">
      <c r="A917" s="85" t="n">
        <v>909</v>
      </c>
      <c r="B917" s="234"/>
      <c r="C917" s="230" t="n">
        <v>33436</v>
      </c>
      <c r="D917" s="240" t="s">
        <v>1815</v>
      </c>
      <c r="E917" s="182" t="s">
        <v>1816</v>
      </c>
      <c r="F917" s="210"/>
      <c r="G917" s="211" t="s">
        <v>40</v>
      </c>
      <c r="H917" s="212" t="n">
        <v>1</v>
      </c>
      <c r="I917" s="213" t="n">
        <v>364</v>
      </c>
      <c r="J917" s="158"/>
      <c r="K917" s="214"/>
      <c r="L917" s="215"/>
      <c r="M917" s="216"/>
      <c r="N917" s="77" t="n">
        <f aca="false">H917+J917-L917</f>
        <v>1</v>
      </c>
      <c r="O917" s="90" t="n">
        <f aca="false">I917+K917-M917</f>
        <v>364</v>
      </c>
      <c r="P917" s="159"/>
      <c r="Q917" s="159"/>
      <c r="R917" s="222"/>
      <c r="S917" s="223"/>
      <c r="T917" s="224"/>
      <c r="U917" s="225"/>
      <c r="V917" s="158"/>
      <c r="W917" s="226"/>
      <c r="X917" s="227"/>
      <c r="Y917" s="225"/>
      <c r="Z917" s="228"/>
      <c r="AA917" s="121" t="n">
        <v>18</v>
      </c>
      <c r="AZ917" s="110"/>
      <c r="BK917" s="110"/>
      <c r="BW917" s="110"/>
    </row>
    <row r="918" s="46" customFormat="true" ht="78.75" hidden="false" customHeight="false" outlineLevel="0" collapsed="false">
      <c r="A918" s="85" t="n">
        <v>910</v>
      </c>
      <c r="B918" s="234"/>
      <c r="C918" s="230" t="n">
        <v>33439</v>
      </c>
      <c r="D918" s="240" t="s">
        <v>1817</v>
      </c>
      <c r="E918" s="182" t="s">
        <v>1818</v>
      </c>
      <c r="F918" s="210"/>
      <c r="G918" s="211" t="s">
        <v>40</v>
      </c>
      <c r="H918" s="212" t="n">
        <v>1</v>
      </c>
      <c r="I918" s="213" t="n">
        <v>2426.67</v>
      </c>
      <c r="J918" s="158"/>
      <c r="K918" s="214"/>
      <c r="L918" s="215"/>
      <c r="M918" s="216"/>
      <c r="N918" s="77" t="n">
        <f aca="false">H918+J918-L918</f>
        <v>1</v>
      </c>
      <c r="O918" s="90" t="n">
        <f aca="false">I918+K918-M918</f>
        <v>2426.67</v>
      </c>
      <c r="P918" s="159"/>
      <c r="Q918" s="159"/>
      <c r="R918" s="222"/>
      <c r="S918" s="223"/>
      <c r="T918" s="224"/>
      <c r="U918" s="225"/>
      <c r="V918" s="158"/>
      <c r="W918" s="226"/>
      <c r="X918" s="227"/>
      <c r="Y918" s="225"/>
      <c r="Z918" s="228"/>
      <c r="AA918" s="121" t="n">
        <v>19</v>
      </c>
      <c r="AZ918" s="110"/>
      <c r="BK918" s="110"/>
      <c r="BW918" s="110"/>
    </row>
    <row r="919" s="46" customFormat="true" ht="78.75" hidden="false" customHeight="false" outlineLevel="0" collapsed="false">
      <c r="A919" s="85" t="n">
        <v>911</v>
      </c>
      <c r="B919" s="234"/>
      <c r="C919" s="230" t="n">
        <v>33438</v>
      </c>
      <c r="D919" s="240" t="s">
        <v>1819</v>
      </c>
      <c r="E919" s="182" t="s">
        <v>1820</v>
      </c>
      <c r="F919" s="210"/>
      <c r="G919" s="211" t="s">
        <v>40</v>
      </c>
      <c r="H919" s="212" t="n">
        <v>1</v>
      </c>
      <c r="I919" s="213" t="n">
        <v>492.27</v>
      </c>
      <c r="J919" s="158"/>
      <c r="K919" s="214"/>
      <c r="L919" s="215"/>
      <c r="M919" s="216"/>
      <c r="N919" s="77" t="n">
        <f aca="false">H919+J919-L919</f>
        <v>1</v>
      </c>
      <c r="O919" s="90" t="n">
        <f aca="false">I919+K919-M919</f>
        <v>492.27</v>
      </c>
      <c r="P919" s="159"/>
      <c r="Q919" s="159"/>
      <c r="R919" s="222"/>
      <c r="S919" s="223"/>
      <c r="T919" s="224"/>
      <c r="U919" s="225"/>
      <c r="V919" s="158"/>
      <c r="W919" s="226"/>
      <c r="X919" s="227"/>
      <c r="Y919" s="225"/>
      <c r="Z919" s="228"/>
      <c r="AA919" s="121" t="n">
        <v>17</v>
      </c>
      <c r="AZ919" s="110"/>
      <c r="BK919" s="110"/>
      <c r="BW919" s="110"/>
    </row>
    <row r="920" s="46" customFormat="true" ht="63" hidden="false" customHeight="false" outlineLevel="0" collapsed="false">
      <c r="A920" s="85" t="n">
        <v>912</v>
      </c>
      <c r="B920" s="234"/>
      <c r="C920" s="230" t="n">
        <v>33457</v>
      </c>
      <c r="D920" s="240" t="s">
        <v>1821</v>
      </c>
      <c r="E920" s="182" t="s">
        <v>1822</v>
      </c>
      <c r="F920" s="210"/>
      <c r="G920" s="211" t="s">
        <v>40</v>
      </c>
      <c r="H920" s="212" t="n">
        <v>1</v>
      </c>
      <c r="I920" s="213" t="n">
        <v>2804.53</v>
      </c>
      <c r="J920" s="158"/>
      <c r="K920" s="214"/>
      <c r="L920" s="215"/>
      <c r="M920" s="216"/>
      <c r="N920" s="77" t="n">
        <f aca="false">H920+J920-L920</f>
        <v>1</v>
      </c>
      <c r="O920" s="90" t="n">
        <f aca="false">I920+K920-M920</f>
        <v>2804.53</v>
      </c>
      <c r="P920" s="159"/>
      <c r="Q920" s="159"/>
      <c r="R920" s="222"/>
      <c r="S920" s="223"/>
      <c r="T920" s="224"/>
      <c r="U920" s="225"/>
      <c r="V920" s="158"/>
      <c r="W920" s="226"/>
      <c r="X920" s="227"/>
      <c r="Y920" s="225"/>
      <c r="Z920" s="228"/>
      <c r="AA920" s="121" t="n">
        <v>28</v>
      </c>
      <c r="AZ920" s="110"/>
      <c r="BK920" s="110"/>
      <c r="BW920" s="110"/>
    </row>
    <row r="921" s="46" customFormat="true" ht="78.75" hidden="false" customHeight="false" outlineLevel="0" collapsed="false">
      <c r="A921" s="85" t="n">
        <v>913</v>
      </c>
      <c r="B921" s="234"/>
      <c r="C921" s="230" t="n">
        <v>33440</v>
      </c>
      <c r="D921" s="240" t="s">
        <v>1823</v>
      </c>
      <c r="E921" s="182" t="s">
        <v>1824</v>
      </c>
      <c r="F921" s="210"/>
      <c r="G921" s="211" t="s">
        <v>40</v>
      </c>
      <c r="H921" s="212" t="n">
        <v>1</v>
      </c>
      <c r="I921" s="213" t="n">
        <v>493.13</v>
      </c>
      <c r="J921" s="158"/>
      <c r="K921" s="214"/>
      <c r="L921" s="215"/>
      <c r="M921" s="216"/>
      <c r="N921" s="77" t="n">
        <f aca="false">H921+J921-L921</f>
        <v>1</v>
      </c>
      <c r="O921" s="90" t="n">
        <f aca="false">I921+K921-M921</f>
        <v>493.13</v>
      </c>
      <c r="P921" s="159"/>
      <c r="Q921" s="159"/>
      <c r="R921" s="222"/>
      <c r="S921" s="223"/>
      <c r="T921" s="224"/>
      <c r="U921" s="225"/>
      <c r="V921" s="158"/>
      <c r="W921" s="226"/>
      <c r="X921" s="227"/>
      <c r="Y921" s="225"/>
      <c r="Z921" s="228"/>
      <c r="AA921" s="121" t="n">
        <v>25</v>
      </c>
      <c r="AZ921" s="110"/>
      <c r="BK921" s="110"/>
      <c r="BW921" s="110"/>
    </row>
    <row r="922" s="46" customFormat="true" ht="75" hidden="false" customHeight="false" outlineLevel="0" collapsed="false">
      <c r="A922" s="85" t="n">
        <v>914</v>
      </c>
      <c r="B922" s="234"/>
      <c r="C922" s="230" t="n">
        <v>2719</v>
      </c>
      <c r="D922" s="240" t="s">
        <v>1825</v>
      </c>
      <c r="E922" s="182" t="s">
        <v>1826</v>
      </c>
      <c r="F922" s="210"/>
      <c r="G922" s="211" t="s">
        <v>40</v>
      </c>
      <c r="H922" s="212" t="n">
        <v>1</v>
      </c>
      <c r="I922" s="213" t="n">
        <v>1803031.7</v>
      </c>
      <c r="J922" s="158"/>
      <c r="K922" s="214"/>
      <c r="L922" s="215"/>
      <c r="M922" s="216"/>
      <c r="N922" s="77" t="n">
        <f aca="false">H922+J922-L922</f>
        <v>1</v>
      </c>
      <c r="O922" s="90" t="n">
        <f aca="false">I922+K922-M922</f>
        <v>1803031.7</v>
      </c>
      <c r="P922" s="159"/>
      <c r="Q922" s="159" t="s">
        <v>1827</v>
      </c>
      <c r="R922" s="222"/>
      <c r="S922" s="223"/>
      <c r="T922" s="224"/>
      <c r="U922" s="225"/>
      <c r="V922" s="158"/>
      <c r="W922" s="226"/>
      <c r="X922" s="227"/>
      <c r="Y922" s="225"/>
      <c r="Z922" s="228"/>
      <c r="AA922" s="121" t="n">
        <v>3940</v>
      </c>
      <c r="AZ922" s="110"/>
      <c r="BK922" s="110"/>
      <c r="BW922" s="110"/>
    </row>
    <row r="923" s="46" customFormat="true" ht="60" hidden="false" customHeight="false" outlineLevel="0" collapsed="false">
      <c r="A923" s="85" t="n">
        <v>915</v>
      </c>
      <c r="B923" s="234"/>
      <c r="C923" s="230" t="n">
        <v>34459</v>
      </c>
      <c r="D923" s="190" t="s">
        <v>1828</v>
      </c>
      <c r="E923" s="251" t="s">
        <v>1829</v>
      </c>
      <c r="F923" s="210"/>
      <c r="G923" s="211" t="s">
        <v>40</v>
      </c>
      <c r="H923" s="212" t="n">
        <v>1</v>
      </c>
      <c r="I923" s="213" t="n">
        <v>0.01</v>
      </c>
      <c r="J923" s="158"/>
      <c r="K923" s="214"/>
      <c r="L923" s="215"/>
      <c r="M923" s="216"/>
      <c r="N923" s="77" t="n">
        <f aca="false">H923+J923-L923</f>
        <v>1</v>
      </c>
      <c r="O923" s="90" t="n">
        <f aca="false">I923+K923-M923</f>
        <v>0.01</v>
      </c>
      <c r="P923" s="159"/>
      <c r="Q923" s="159"/>
      <c r="R923" s="222"/>
      <c r="S923" s="223"/>
      <c r="T923" s="224"/>
      <c r="U923" s="225"/>
      <c r="V923" s="158"/>
      <c r="W923" s="226"/>
      <c r="X923" s="227"/>
      <c r="Y923" s="225"/>
      <c r="Z923" s="228"/>
      <c r="AA923" s="121" t="n">
        <v>12</v>
      </c>
      <c r="AZ923" s="110"/>
      <c r="BK923" s="110"/>
      <c r="BW923" s="110"/>
    </row>
    <row r="924" s="46" customFormat="true" ht="60" hidden="false" customHeight="false" outlineLevel="0" collapsed="false">
      <c r="A924" s="85" t="n">
        <v>916</v>
      </c>
      <c r="B924" s="234"/>
      <c r="C924" s="230" t="n">
        <v>33401</v>
      </c>
      <c r="D924" s="190" t="s">
        <v>1830</v>
      </c>
      <c r="E924" s="182" t="s">
        <v>1829</v>
      </c>
      <c r="F924" s="210"/>
      <c r="G924" s="211" t="s">
        <v>40</v>
      </c>
      <c r="H924" s="212" t="n">
        <v>1</v>
      </c>
      <c r="I924" s="213" t="n">
        <v>5460</v>
      </c>
      <c r="J924" s="158"/>
      <c r="K924" s="214"/>
      <c r="L924" s="215"/>
      <c r="M924" s="216"/>
      <c r="N924" s="77" t="n">
        <f aca="false">H924+J924-L924</f>
        <v>1</v>
      </c>
      <c r="O924" s="90" t="n">
        <f aca="false">I924+K924-M924</f>
        <v>5460</v>
      </c>
      <c r="P924" s="159"/>
      <c r="Q924" s="159"/>
      <c r="R924" s="222"/>
      <c r="S924" s="223"/>
      <c r="T924" s="224"/>
      <c r="U924" s="225"/>
      <c r="V924" s="158"/>
      <c r="W924" s="226"/>
      <c r="X924" s="227"/>
      <c r="Y924" s="225"/>
      <c r="Z924" s="228"/>
      <c r="AA924" s="121" t="n">
        <v>12</v>
      </c>
      <c r="AZ924" s="110"/>
      <c r="BK924" s="110"/>
      <c r="BW924" s="110"/>
    </row>
    <row r="925" s="46" customFormat="true" ht="60" hidden="false" customHeight="false" outlineLevel="0" collapsed="false">
      <c r="A925" s="85" t="n">
        <v>917</v>
      </c>
      <c r="B925" s="234"/>
      <c r="C925" s="230" t="n">
        <v>35929</v>
      </c>
      <c r="D925" s="190" t="s">
        <v>1831</v>
      </c>
      <c r="E925" s="182" t="s">
        <v>1832</v>
      </c>
      <c r="F925" s="210"/>
      <c r="G925" s="211" t="s">
        <v>40</v>
      </c>
      <c r="H925" s="212" t="n">
        <v>1</v>
      </c>
      <c r="I925" s="213" t="n">
        <v>0.01</v>
      </c>
      <c r="J925" s="158"/>
      <c r="K925" s="214"/>
      <c r="L925" s="215"/>
      <c r="M925" s="216"/>
      <c r="N925" s="77" t="n">
        <f aca="false">H925+J925-L925</f>
        <v>1</v>
      </c>
      <c r="O925" s="90" t="n">
        <f aca="false">I925+K925-M925</f>
        <v>0.01</v>
      </c>
      <c r="P925" s="159"/>
      <c r="Q925" s="159"/>
      <c r="R925" s="222"/>
      <c r="S925" s="223"/>
      <c r="T925" s="224"/>
      <c r="U925" s="225"/>
      <c r="V925" s="158"/>
      <c r="W925" s="226"/>
      <c r="X925" s="227"/>
      <c r="Y925" s="225"/>
      <c r="Z925" s="228"/>
      <c r="AA925" s="121" t="n">
        <v>13</v>
      </c>
      <c r="AZ925" s="110"/>
      <c r="BK925" s="110"/>
      <c r="BW925" s="110"/>
    </row>
    <row r="926" s="46" customFormat="true" ht="60" hidden="false" customHeight="false" outlineLevel="0" collapsed="false">
      <c r="A926" s="85" t="n">
        <v>918</v>
      </c>
      <c r="B926" s="234"/>
      <c r="C926" s="230" t="n">
        <v>33580</v>
      </c>
      <c r="D926" s="190" t="s">
        <v>1833</v>
      </c>
      <c r="E926" s="182" t="s">
        <v>1834</v>
      </c>
      <c r="F926" s="210"/>
      <c r="G926" s="211" t="s">
        <v>40</v>
      </c>
      <c r="H926" s="212" t="n">
        <v>1</v>
      </c>
      <c r="I926" s="213" t="n">
        <v>1040</v>
      </c>
      <c r="J926" s="158"/>
      <c r="K926" s="214"/>
      <c r="L926" s="215"/>
      <c r="M926" s="216"/>
      <c r="N926" s="77" t="n">
        <f aca="false">H926+J926-L926</f>
        <v>1</v>
      </c>
      <c r="O926" s="90" t="n">
        <f aca="false">I926+K926-M926</f>
        <v>1040</v>
      </c>
      <c r="P926" s="159"/>
      <c r="Q926" s="159"/>
      <c r="R926" s="222"/>
      <c r="S926" s="223"/>
      <c r="T926" s="224"/>
      <c r="U926" s="225"/>
      <c r="V926" s="158"/>
      <c r="W926" s="226"/>
      <c r="X926" s="227"/>
      <c r="Y926" s="225"/>
      <c r="Z926" s="228"/>
      <c r="AA926" s="121" t="n">
        <v>14</v>
      </c>
      <c r="AZ926" s="110"/>
      <c r="BK926" s="110"/>
      <c r="BW926" s="110"/>
    </row>
    <row r="927" s="46" customFormat="true" ht="60" hidden="false" customHeight="false" outlineLevel="0" collapsed="false">
      <c r="A927" s="85" t="n">
        <v>919</v>
      </c>
      <c r="B927" s="234"/>
      <c r="C927" s="230" t="n">
        <v>33581</v>
      </c>
      <c r="D927" s="190" t="s">
        <v>1835</v>
      </c>
      <c r="E927" s="182" t="s">
        <v>1836</v>
      </c>
      <c r="F927" s="210"/>
      <c r="G927" s="211" t="s">
        <v>40</v>
      </c>
      <c r="H927" s="212" t="n">
        <v>1</v>
      </c>
      <c r="I927" s="213" t="n">
        <v>1040</v>
      </c>
      <c r="J927" s="158"/>
      <c r="K927" s="214"/>
      <c r="L927" s="215"/>
      <c r="M927" s="216"/>
      <c r="N927" s="77" t="n">
        <f aca="false">H927+J927-L927</f>
        <v>1</v>
      </c>
      <c r="O927" s="90" t="n">
        <f aca="false">I927+K927-M927</f>
        <v>1040</v>
      </c>
      <c r="P927" s="159"/>
      <c r="Q927" s="159"/>
      <c r="R927" s="222"/>
      <c r="S927" s="223"/>
      <c r="T927" s="224"/>
      <c r="U927" s="225"/>
      <c r="V927" s="158"/>
      <c r="W927" s="226"/>
      <c r="X927" s="227"/>
      <c r="Y927" s="225"/>
      <c r="Z927" s="228"/>
      <c r="AA927" s="121" t="n">
        <v>12</v>
      </c>
      <c r="AZ927" s="110"/>
      <c r="BK927" s="110"/>
      <c r="BW927" s="110"/>
    </row>
    <row r="928" s="46" customFormat="true" ht="60" hidden="false" customHeight="false" outlineLevel="0" collapsed="false">
      <c r="A928" s="85" t="n">
        <v>920</v>
      </c>
      <c r="B928" s="234"/>
      <c r="C928" s="230" t="n">
        <v>35942</v>
      </c>
      <c r="D928" s="190" t="s">
        <v>1837</v>
      </c>
      <c r="E928" s="182" t="s">
        <v>1838</v>
      </c>
      <c r="F928" s="210"/>
      <c r="G928" s="211" t="s">
        <v>40</v>
      </c>
      <c r="H928" s="212" t="n">
        <v>1</v>
      </c>
      <c r="I928" s="213" t="n">
        <v>0.01</v>
      </c>
      <c r="J928" s="158"/>
      <c r="K928" s="214"/>
      <c r="L928" s="215"/>
      <c r="M928" s="216"/>
      <c r="N928" s="77" t="n">
        <f aca="false">H928+J928-L928</f>
        <v>1</v>
      </c>
      <c r="O928" s="90" t="n">
        <f aca="false">I928+K928-M928</f>
        <v>0.01</v>
      </c>
      <c r="P928" s="159"/>
      <c r="Q928" s="159"/>
      <c r="R928" s="222"/>
      <c r="S928" s="223"/>
      <c r="T928" s="224"/>
      <c r="U928" s="225"/>
      <c r="V928" s="158"/>
      <c r="W928" s="226"/>
      <c r="X928" s="227"/>
      <c r="Y928" s="225"/>
      <c r="Z928" s="228"/>
      <c r="AA928" s="121" t="n">
        <v>9</v>
      </c>
      <c r="AZ928" s="110"/>
      <c r="BK928" s="110"/>
      <c r="BW928" s="110"/>
    </row>
    <row r="929" s="46" customFormat="true" ht="60" hidden="false" customHeight="false" outlineLevel="0" collapsed="false">
      <c r="A929" s="85" t="n">
        <v>921</v>
      </c>
      <c r="B929" s="234"/>
      <c r="C929" s="230" t="n">
        <v>35943</v>
      </c>
      <c r="D929" s="190" t="s">
        <v>1839</v>
      </c>
      <c r="E929" s="182" t="s">
        <v>1840</v>
      </c>
      <c r="F929" s="210"/>
      <c r="G929" s="211" t="s">
        <v>40</v>
      </c>
      <c r="H929" s="212" t="n">
        <v>1</v>
      </c>
      <c r="I929" s="213" t="n">
        <v>0.01</v>
      </c>
      <c r="J929" s="158"/>
      <c r="K929" s="214"/>
      <c r="L929" s="215"/>
      <c r="M929" s="216"/>
      <c r="N929" s="77" t="n">
        <f aca="false">H929+J929-L929</f>
        <v>1</v>
      </c>
      <c r="O929" s="90" t="n">
        <f aca="false">I929+K929-M929</f>
        <v>0.01</v>
      </c>
      <c r="P929" s="159"/>
      <c r="Q929" s="159"/>
      <c r="R929" s="222"/>
      <c r="S929" s="223"/>
      <c r="T929" s="224"/>
      <c r="U929" s="225"/>
      <c r="V929" s="158"/>
      <c r="W929" s="226"/>
      <c r="X929" s="227"/>
      <c r="Y929" s="225"/>
      <c r="Z929" s="228"/>
      <c r="AA929" s="121" t="n">
        <v>8</v>
      </c>
      <c r="AZ929" s="110"/>
      <c r="BK929" s="110"/>
      <c r="BW929" s="110"/>
    </row>
    <row r="930" s="46" customFormat="true" ht="60" hidden="false" customHeight="false" outlineLevel="0" collapsed="false">
      <c r="A930" s="85" t="n">
        <v>922</v>
      </c>
      <c r="B930" s="234"/>
      <c r="C930" s="230" t="n">
        <v>35926</v>
      </c>
      <c r="D930" s="190" t="s">
        <v>1841</v>
      </c>
      <c r="E930" s="182" t="s">
        <v>1842</v>
      </c>
      <c r="F930" s="210"/>
      <c r="G930" s="211" t="s">
        <v>40</v>
      </c>
      <c r="H930" s="212" t="n">
        <v>1</v>
      </c>
      <c r="I930" s="213" t="n">
        <v>0.01</v>
      </c>
      <c r="J930" s="158"/>
      <c r="K930" s="214"/>
      <c r="L930" s="215"/>
      <c r="M930" s="216"/>
      <c r="N930" s="77" t="n">
        <f aca="false">H930+J930-L930</f>
        <v>1</v>
      </c>
      <c r="O930" s="90" t="n">
        <f aca="false">I930+K930-M930</f>
        <v>0.01</v>
      </c>
      <c r="P930" s="159"/>
      <c r="Q930" s="159"/>
      <c r="R930" s="222"/>
      <c r="S930" s="223"/>
      <c r="T930" s="224"/>
      <c r="U930" s="225"/>
      <c r="V930" s="158"/>
      <c r="W930" s="226"/>
      <c r="X930" s="227"/>
      <c r="Y930" s="225"/>
      <c r="Z930" s="228"/>
      <c r="AA930" s="121" t="n">
        <v>67</v>
      </c>
      <c r="AZ930" s="110"/>
      <c r="BK930" s="110"/>
      <c r="BW930" s="110"/>
    </row>
    <row r="931" s="46" customFormat="true" ht="60" hidden="false" customHeight="false" outlineLevel="0" collapsed="false">
      <c r="A931" s="85" t="n">
        <v>923</v>
      </c>
      <c r="B931" s="234"/>
      <c r="C931" s="230" t="n">
        <v>35927</v>
      </c>
      <c r="D931" s="190" t="s">
        <v>1843</v>
      </c>
      <c r="E931" s="182" t="s">
        <v>1844</v>
      </c>
      <c r="F931" s="210"/>
      <c r="G931" s="211" t="s">
        <v>40</v>
      </c>
      <c r="H931" s="212" t="n">
        <v>1</v>
      </c>
      <c r="I931" s="213" t="n">
        <v>0.01</v>
      </c>
      <c r="J931" s="246"/>
      <c r="K931" s="242"/>
      <c r="L931" s="215"/>
      <c r="M931" s="216"/>
      <c r="N931" s="77" t="n">
        <f aca="false">H931+J931-L931</f>
        <v>1</v>
      </c>
      <c r="O931" s="90" t="n">
        <f aca="false">I931+K931-M931</f>
        <v>0.01</v>
      </c>
      <c r="P931" s="159"/>
      <c r="Q931" s="159"/>
      <c r="R931" s="222"/>
      <c r="S931" s="223"/>
      <c r="T931" s="224"/>
      <c r="U931" s="225"/>
      <c r="V931" s="158"/>
      <c r="W931" s="226"/>
      <c r="X931" s="227"/>
      <c r="Y931" s="225"/>
      <c r="Z931" s="228"/>
      <c r="AA931" s="121" t="n">
        <v>57</v>
      </c>
      <c r="AZ931" s="110"/>
      <c r="BK931" s="110"/>
      <c r="BW931" s="110"/>
    </row>
    <row r="932" s="46" customFormat="true" ht="60" hidden="false" customHeight="false" outlineLevel="0" collapsed="false">
      <c r="A932" s="85" t="n">
        <v>924</v>
      </c>
      <c r="B932" s="234"/>
      <c r="C932" s="230" t="n">
        <v>34464</v>
      </c>
      <c r="D932" s="190" t="s">
        <v>1845</v>
      </c>
      <c r="E932" s="182" t="s">
        <v>1810</v>
      </c>
      <c r="F932" s="210"/>
      <c r="G932" s="211" t="s">
        <v>40</v>
      </c>
      <c r="H932" s="212" t="n">
        <v>1</v>
      </c>
      <c r="I932" s="213" t="n">
        <v>0.01</v>
      </c>
      <c r="J932" s="246"/>
      <c r="K932" s="242"/>
      <c r="L932" s="215"/>
      <c r="M932" s="216"/>
      <c r="N932" s="77" t="n">
        <f aca="false">H932+J932-L932</f>
        <v>1</v>
      </c>
      <c r="O932" s="90" t="n">
        <f aca="false">I932+K932-M932</f>
        <v>0.01</v>
      </c>
      <c r="P932" s="159"/>
      <c r="Q932" s="159"/>
      <c r="R932" s="222"/>
      <c r="S932" s="223"/>
      <c r="T932" s="224"/>
      <c r="U932" s="225"/>
      <c r="V932" s="158"/>
      <c r="W932" s="226"/>
      <c r="X932" s="227"/>
      <c r="Y932" s="225"/>
      <c r="Z932" s="228"/>
      <c r="AA932" s="121" t="n">
        <v>11</v>
      </c>
      <c r="AZ932" s="110"/>
      <c r="BK932" s="110"/>
      <c r="BW932" s="110"/>
    </row>
    <row r="933" s="46" customFormat="true" ht="60" hidden="false" customHeight="false" outlineLevel="0" collapsed="false">
      <c r="A933" s="85" t="n">
        <v>925</v>
      </c>
      <c r="B933" s="234"/>
      <c r="C933" s="230" t="n">
        <v>35944</v>
      </c>
      <c r="D933" s="190" t="s">
        <v>1846</v>
      </c>
      <c r="E933" s="182" t="s">
        <v>1847</v>
      </c>
      <c r="F933" s="210"/>
      <c r="G933" s="211" t="s">
        <v>40</v>
      </c>
      <c r="H933" s="212" t="n">
        <v>1</v>
      </c>
      <c r="I933" s="213" t="n">
        <v>0.01</v>
      </c>
      <c r="J933" s="246"/>
      <c r="K933" s="242"/>
      <c r="L933" s="215"/>
      <c r="M933" s="216"/>
      <c r="N933" s="77" t="n">
        <f aca="false">H933+J933-L933</f>
        <v>1</v>
      </c>
      <c r="O933" s="90" t="n">
        <f aca="false">I933+K933-M933</f>
        <v>0.01</v>
      </c>
      <c r="P933" s="159"/>
      <c r="Q933" s="159"/>
      <c r="R933" s="222"/>
      <c r="S933" s="223"/>
      <c r="T933" s="224"/>
      <c r="U933" s="225"/>
      <c r="V933" s="158"/>
      <c r="W933" s="226"/>
      <c r="X933" s="227"/>
      <c r="Y933" s="225"/>
      <c r="Z933" s="228"/>
      <c r="AA933" s="121" t="n">
        <v>7</v>
      </c>
      <c r="AZ933" s="110"/>
      <c r="BK933" s="110"/>
      <c r="BW933" s="110"/>
    </row>
    <row r="934" s="46" customFormat="true" ht="60" hidden="false" customHeight="false" outlineLevel="0" collapsed="false">
      <c r="A934" s="85" t="n">
        <v>926</v>
      </c>
      <c r="B934" s="234"/>
      <c r="C934" s="230" t="n">
        <v>35945</v>
      </c>
      <c r="D934" s="190" t="s">
        <v>1848</v>
      </c>
      <c r="E934" s="182" t="s">
        <v>1849</v>
      </c>
      <c r="F934" s="210"/>
      <c r="G934" s="211" t="s">
        <v>40</v>
      </c>
      <c r="H934" s="212" t="n">
        <v>1</v>
      </c>
      <c r="I934" s="213" t="n">
        <v>0.01</v>
      </c>
      <c r="J934" s="246"/>
      <c r="K934" s="242"/>
      <c r="L934" s="215"/>
      <c r="M934" s="216"/>
      <c r="N934" s="77" t="n">
        <f aca="false">H934+J934-L934</f>
        <v>1</v>
      </c>
      <c r="O934" s="90" t="n">
        <f aca="false">I934+K934-M934</f>
        <v>0.01</v>
      </c>
      <c r="P934" s="159"/>
      <c r="Q934" s="159"/>
      <c r="R934" s="222"/>
      <c r="S934" s="223"/>
      <c r="T934" s="224"/>
      <c r="U934" s="225"/>
      <c r="V934" s="158"/>
      <c r="W934" s="226"/>
      <c r="X934" s="227"/>
      <c r="Y934" s="225"/>
      <c r="Z934" s="228"/>
      <c r="AA934" s="121" t="n">
        <v>13</v>
      </c>
      <c r="AZ934" s="110"/>
      <c r="BK934" s="110"/>
      <c r="BW934" s="110"/>
    </row>
    <row r="935" s="46" customFormat="true" ht="60" hidden="false" customHeight="false" outlineLevel="0" collapsed="false">
      <c r="A935" s="85" t="n">
        <v>927</v>
      </c>
      <c r="B935" s="234"/>
      <c r="C935" s="230" t="n">
        <v>33435</v>
      </c>
      <c r="D935" s="190" t="s">
        <v>1850</v>
      </c>
      <c r="E935" s="182" t="s">
        <v>1851</v>
      </c>
      <c r="F935" s="210"/>
      <c r="G935" s="211" t="s">
        <v>40</v>
      </c>
      <c r="H935" s="212" t="n">
        <v>1</v>
      </c>
      <c r="I935" s="213" t="n">
        <v>364</v>
      </c>
      <c r="J935" s="246"/>
      <c r="K935" s="242"/>
      <c r="L935" s="215"/>
      <c r="M935" s="216"/>
      <c r="N935" s="77" t="n">
        <f aca="false">H935+J935-L935</f>
        <v>1</v>
      </c>
      <c r="O935" s="90" t="n">
        <f aca="false">I935+K935-M935</f>
        <v>364</v>
      </c>
      <c r="P935" s="159"/>
      <c r="Q935" s="159"/>
      <c r="R935" s="222"/>
      <c r="S935" s="223"/>
      <c r="T935" s="224"/>
      <c r="U935" s="225"/>
      <c r="V935" s="158"/>
      <c r="W935" s="226"/>
      <c r="X935" s="227"/>
      <c r="Y935" s="225"/>
      <c r="Z935" s="228"/>
      <c r="AA935" s="121" t="n">
        <v>16</v>
      </c>
      <c r="AZ935" s="110"/>
      <c r="BK935" s="110"/>
      <c r="BW935" s="110"/>
    </row>
    <row r="936" s="46" customFormat="true" ht="75" hidden="false" customHeight="false" outlineLevel="0" collapsed="false">
      <c r="A936" s="85" t="n">
        <v>928</v>
      </c>
      <c r="B936" s="234"/>
      <c r="C936" s="230" t="n">
        <v>34468</v>
      </c>
      <c r="D936" s="190" t="s">
        <v>1852</v>
      </c>
      <c r="E936" s="182" t="s">
        <v>1853</v>
      </c>
      <c r="F936" s="210"/>
      <c r="G936" s="211" t="s">
        <v>40</v>
      </c>
      <c r="H936" s="212" t="n">
        <v>1</v>
      </c>
      <c r="I936" s="213" t="n">
        <v>0.01</v>
      </c>
      <c r="J936" s="246"/>
      <c r="K936" s="242"/>
      <c r="L936" s="215"/>
      <c r="M936" s="216"/>
      <c r="N936" s="77" t="n">
        <f aca="false">H936+J936-L936</f>
        <v>1</v>
      </c>
      <c r="O936" s="90" t="n">
        <f aca="false">I936+K936-M936</f>
        <v>0.01</v>
      </c>
      <c r="P936" s="159"/>
      <c r="Q936" s="159"/>
      <c r="R936" s="222"/>
      <c r="S936" s="223"/>
      <c r="T936" s="224"/>
      <c r="U936" s="225"/>
      <c r="V936" s="158"/>
      <c r="W936" s="226"/>
      <c r="X936" s="227"/>
      <c r="Y936" s="225"/>
      <c r="Z936" s="228"/>
      <c r="AA936" s="121" t="n">
        <v>8</v>
      </c>
      <c r="AZ936" s="110"/>
      <c r="BK936" s="110"/>
      <c r="BW936" s="110"/>
    </row>
    <row r="937" s="46" customFormat="true" ht="75" hidden="false" customHeight="false" outlineLevel="0" collapsed="false">
      <c r="A937" s="85" t="n">
        <v>929</v>
      </c>
      <c r="B937" s="234"/>
      <c r="C937" s="230" t="n">
        <v>40489</v>
      </c>
      <c r="D937" s="190" t="s">
        <v>1854</v>
      </c>
      <c r="E937" s="182" t="s">
        <v>1855</v>
      </c>
      <c r="F937" s="210"/>
      <c r="G937" s="211" t="s">
        <v>40</v>
      </c>
      <c r="H937" s="212" t="n">
        <v>1</v>
      </c>
      <c r="I937" s="213" t="n">
        <v>0.01</v>
      </c>
      <c r="J937" s="246"/>
      <c r="K937" s="242"/>
      <c r="L937" s="215"/>
      <c r="M937" s="216"/>
      <c r="N937" s="77" t="n">
        <f aca="false">H937+J937-L937</f>
        <v>1</v>
      </c>
      <c r="O937" s="90" t="n">
        <f aca="false">I937+K937-M937</f>
        <v>0.01</v>
      </c>
      <c r="P937" s="159"/>
      <c r="Q937" s="159"/>
      <c r="R937" s="222"/>
      <c r="S937" s="223"/>
      <c r="T937" s="224"/>
      <c r="U937" s="225"/>
      <c r="V937" s="158"/>
      <c r="W937" s="226"/>
      <c r="X937" s="227"/>
      <c r="Y937" s="225"/>
      <c r="Z937" s="228"/>
      <c r="AA937" s="121" t="n">
        <v>147</v>
      </c>
      <c r="AZ937" s="110"/>
      <c r="BK937" s="110"/>
      <c r="BW937" s="110"/>
    </row>
    <row r="938" s="46" customFormat="true" ht="75" hidden="false" customHeight="false" outlineLevel="0" collapsed="false">
      <c r="A938" s="85" t="n">
        <v>930</v>
      </c>
      <c r="B938" s="234"/>
      <c r="C938" s="230" t="n">
        <v>12804</v>
      </c>
      <c r="D938" s="190" t="s">
        <v>1856</v>
      </c>
      <c r="E938" s="182" t="s">
        <v>1857</v>
      </c>
      <c r="F938" s="210"/>
      <c r="G938" s="211" t="s">
        <v>1053</v>
      </c>
      <c r="H938" s="212" t="n">
        <v>1</v>
      </c>
      <c r="I938" s="213" t="n">
        <v>3942668</v>
      </c>
      <c r="J938" s="246"/>
      <c r="K938" s="242"/>
      <c r="L938" s="215"/>
      <c r="M938" s="216"/>
      <c r="N938" s="77" t="n">
        <f aca="false">H938+J938-L938</f>
        <v>1</v>
      </c>
      <c r="O938" s="90" t="n">
        <f aca="false">I938+K938-M938</f>
        <v>3942668</v>
      </c>
      <c r="P938" s="159"/>
      <c r="Q938" s="159"/>
      <c r="R938" s="222"/>
      <c r="S938" s="229" t="n">
        <v>2433</v>
      </c>
      <c r="T938" s="224"/>
      <c r="U938" s="225"/>
      <c r="V938" s="158"/>
      <c r="W938" s="226"/>
      <c r="X938" s="227"/>
      <c r="Y938" s="225"/>
      <c r="Z938" s="228"/>
      <c r="AA938" s="121"/>
      <c r="AZ938" s="110"/>
      <c r="BK938" s="110"/>
      <c r="BW938" s="110"/>
    </row>
    <row r="939" s="46" customFormat="true" ht="75" hidden="false" customHeight="false" outlineLevel="0" collapsed="false">
      <c r="A939" s="85" t="n">
        <v>931</v>
      </c>
      <c r="B939" s="234"/>
      <c r="C939" s="230" t="n">
        <v>127923</v>
      </c>
      <c r="D939" s="190" t="s">
        <v>1858</v>
      </c>
      <c r="E939" s="182" t="s">
        <v>1859</v>
      </c>
      <c r="F939" s="210"/>
      <c r="G939" s="211" t="s">
        <v>1053</v>
      </c>
      <c r="H939" s="212" t="n">
        <v>1</v>
      </c>
      <c r="I939" s="213" t="n">
        <v>695960</v>
      </c>
      <c r="J939" s="246"/>
      <c r="K939" s="242"/>
      <c r="L939" s="215"/>
      <c r="M939" s="216"/>
      <c r="N939" s="77" t="n">
        <f aca="false">H939+J939-L939</f>
        <v>1</v>
      </c>
      <c r="O939" s="90" t="n">
        <f aca="false">I939+K939-M939</f>
        <v>695960</v>
      </c>
      <c r="P939" s="159"/>
      <c r="Q939" s="159"/>
      <c r="R939" s="222"/>
      <c r="S939" s="229" t="n">
        <v>1786</v>
      </c>
      <c r="T939" s="224"/>
      <c r="U939" s="225"/>
      <c r="V939" s="158"/>
      <c r="W939" s="226"/>
      <c r="X939" s="227"/>
      <c r="Y939" s="225"/>
      <c r="Z939" s="228"/>
      <c r="AA939" s="121"/>
      <c r="AZ939" s="110"/>
      <c r="BK939" s="110"/>
      <c r="BW939" s="110"/>
    </row>
    <row r="940" s="46" customFormat="true" ht="45" hidden="false" customHeight="false" outlineLevel="0" collapsed="false">
      <c r="A940" s="85" t="n">
        <v>932</v>
      </c>
      <c r="B940" s="234"/>
      <c r="C940" s="230" t="n">
        <v>12772</v>
      </c>
      <c r="D940" s="190" t="s">
        <v>1860</v>
      </c>
      <c r="E940" s="182" t="s">
        <v>1861</v>
      </c>
      <c r="F940" s="210"/>
      <c r="G940" s="211" t="s">
        <v>1053</v>
      </c>
      <c r="H940" s="212" t="n">
        <v>1</v>
      </c>
      <c r="I940" s="213" t="n">
        <v>2212435</v>
      </c>
      <c r="J940" s="246"/>
      <c r="K940" s="242"/>
      <c r="L940" s="215"/>
      <c r="M940" s="216"/>
      <c r="N940" s="77" t="n">
        <f aca="false">H940+J940-L940</f>
        <v>1</v>
      </c>
      <c r="O940" s="90" t="n">
        <f aca="false">I940+K940-M940</f>
        <v>2212435</v>
      </c>
      <c r="P940" s="159"/>
      <c r="Q940" s="159"/>
      <c r="R940" s="222"/>
      <c r="S940" s="229" t="n">
        <v>3102</v>
      </c>
      <c r="T940" s="224"/>
      <c r="U940" s="225"/>
      <c r="V940" s="158"/>
      <c r="W940" s="226"/>
      <c r="X940" s="227"/>
      <c r="Y940" s="225"/>
      <c r="Z940" s="228"/>
      <c r="AA940" s="121"/>
      <c r="AZ940" s="110"/>
      <c r="BK940" s="110"/>
      <c r="BW940" s="110"/>
    </row>
    <row r="941" s="46" customFormat="true" ht="120" hidden="false" customHeight="false" outlineLevel="0" collapsed="false">
      <c r="A941" s="85" t="n">
        <v>933</v>
      </c>
      <c r="B941" s="234"/>
      <c r="C941" s="230" t="n">
        <v>127963</v>
      </c>
      <c r="D941" s="190" t="s">
        <v>1862</v>
      </c>
      <c r="E941" s="182" t="s">
        <v>1863</v>
      </c>
      <c r="F941" s="210"/>
      <c r="G941" s="211" t="s">
        <v>1053</v>
      </c>
      <c r="H941" s="212" t="n">
        <v>1</v>
      </c>
      <c r="I941" s="213" t="n">
        <v>1391919</v>
      </c>
      <c r="J941" s="246"/>
      <c r="K941" s="242"/>
      <c r="L941" s="215"/>
      <c r="M941" s="216"/>
      <c r="N941" s="77" t="n">
        <f aca="false">H941+J941-L941</f>
        <v>1</v>
      </c>
      <c r="O941" s="90" t="n">
        <f aca="false">I941+K941-M941</f>
        <v>1391919</v>
      </c>
      <c r="P941" s="159"/>
      <c r="Q941" s="159"/>
      <c r="R941" s="222"/>
      <c r="S941" s="229" t="n">
        <v>3574</v>
      </c>
      <c r="T941" s="224"/>
      <c r="U941" s="225"/>
      <c r="V941" s="158"/>
      <c r="W941" s="226"/>
      <c r="X941" s="227"/>
      <c r="Y941" s="225"/>
      <c r="Z941" s="228"/>
      <c r="AA941" s="121"/>
      <c r="AZ941" s="110"/>
      <c r="BK941" s="110"/>
      <c r="BW941" s="110"/>
    </row>
    <row r="942" s="46" customFormat="true" ht="90" hidden="false" customHeight="false" outlineLevel="0" collapsed="false">
      <c r="A942" s="85" t="n">
        <v>934</v>
      </c>
      <c r="B942" s="234"/>
      <c r="C942" s="230" t="n">
        <v>128103</v>
      </c>
      <c r="D942" s="190" t="s">
        <v>1864</v>
      </c>
      <c r="E942" s="182" t="s">
        <v>1865</v>
      </c>
      <c r="F942" s="210"/>
      <c r="G942" s="211" t="s">
        <v>1053</v>
      </c>
      <c r="H942" s="212" t="n">
        <v>1</v>
      </c>
      <c r="I942" s="213" t="n">
        <v>157417</v>
      </c>
      <c r="J942" s="246"/>
      <c r="K942" s="242"/>
      <c r="L942" s="215"/>
      <c r="M942" s="216"/>
      <c r="N942" s="77" t="n">
        <f aca="false">H942+J942-L942</f>
        <v>1</v>
      </c>
      <c r="O942" s="90" t="n">
        <f aca="false">I942+K942-M942</f>
        <v>157417</v>
      </c>
      <c r="P942" s="159"/>
      <c r="Q942" s="159"/>
      <c r="R942" s="222"/>
      <c r="S942" s="229" t="n">
        <v>902</v>
      </c>
      <c r="T942" s="224"/>
      <c r="U942" s="225"/>
      <c r="V942" s="158"/>
      <c r="W942" s="226"/>
      <c r="X942" s="227"/>
      <c r="Y942" s="225"/>
      <c r="Z942" s="228"/>
      <c r="AA942" s="121"/>
      <c r="AZ942" s="110"/>
      <c r="BK942" s="110"/>
      <c r="BW942" s="110"/>
    </row>
    <row r="943" s="46" customFormat="true" ht="90" hidden="false" customHeight="false" outlineLevel="0" collapsed="false">
      <c r="A943" s="85" t="n">
        <v>935</v>
      </c>
      <c r="B943" s="234"/>
      <c r="C943" s="230" t="n">
        <v>128083</v>
      </c>
      <c r="D943" s="190" t="s">
        <v>1866</v>
      </c>
      <c r="E943" s="182" t="s">
        <v>1867</v>
      </c>
      <c r="F943" s="210"/>
      <c r="G943" s="211" t="s">
        <v>1053</v>
      </c>
      <c r="H943" s="212" t="n">
        <v>1</v>
      </c>
      <c r="I943" s="213" t="n">
        <v>231983</v>
      </c>
      <c r="J943" s="246"/>
      <c r="K943" s="242"/>
      <c r="L943" s="215"/>
      <c r="M943" s="216"/>
      <c r="N943" s="77" t="n">
        <f aca="false">H943+J943-L943</f>
        <v>1</v>
      </c>
      <c r="O943" s="90" t="n">
        <f aca="false">I943+K943-M943</f>
        <v>231983</v>
      </c>
      <c r="P943" s="159"/>
      <c r="Q943" s="159"/>
      <c r="R943" s="222"/>
      <c r="S943" s="229" t="n">
        <v>1386</v>
      </c>
      <c r="T943" s="224"/>
      <c r="U943" s="225"/>
      <c r="V943" s="158"/>
      <c r="W943" s="226"/>
      <c r="X943" s="227"/>
      <c r="Y943" s="225"/>
      <c r="Z943" s="228"/>
      <c r="AA943" s="121"/>
      <c r="AZ943" s="110"/>
      <c r="BK943" s="110"/>
      <c r="BW943" s="110"/>
    </row>
    <row r="944" s="46" customFormat="true" ht="105" hidden="false" customHeight="false" outlineLevel="0" collapsed="false">
      <c r="A944" s="85" t="n">
        <v>936</v>
      </c>
      <c r="B944" s="234"/>
      <c r="C944" s="230" t="n">
        <v>128123</v>
      </c>
      <c r="D944" s="190" t="s">
        <v>1868</v>
      </c>
      <c r="E944" s="182" t="s">
        <v>1869</v>
      </c>
      <c r="F944" s="210"/>
      <c r="G944" s="211" t="s">
        <v>1053</v>
      </c>
      <c r="H944" s="212" t="n">
        <v>1</v>
      </c>
      <c r="I944" s="213" t="n">
        <v>1692789</v>
      </c>
      <c r="J944" s="246"/>
      <c r="K944" s="242"/>
      <c r="L944" s="215"/>
      <c r="M944" s="216"/>
      <c r="N944" s="77" t="n">
        <f aca="false">H944+J944-L944</f>
        <v>1</v>
      </c>
      <c r="O944" s="90" t="n">
        <f aca="false">I944+K944-M944</f>
        <v>1692789</v>
      </c>
      <c r="P944" s="159"/>
      <c r="Q944" s="159"/>
      <c r="R944" s="222"/>
      <c r="S944" s="229" t="n">
        <v>4039</v>
      </c>
      <c r="T944" s="224"/>
      <c r="U944" s="225"/>
      <c r="V944" s="158"/>
      <c r="W944" s="226"/>
      <c r="X944" s="227"/>
      <c r="Y944" s="225"/>
      <c r="Z944" s="228"/>
      <c r="AA944" s="121"/>
      <c r="AZ944" s="110"/>
      <c r="BK944" s="110"/>
      <c r="BW944" s="110"/>
    </row>
    <row r="945" s="46" customFormat="true" ht="90" hidden="false" customHeight="false" outlineLevel="0" collapsed="false">
      <c r="A945" s="85" t="n">
        <v>937</v>
      </c>
      <c r="B945" s="234"/>
      <c r="C945" s="230" t="n">
        <v>186564</v>
      </c>
      <c r="D945" s="190" t="s">
        <v>1870</v>
      </c>
      <c r="E945" s="182" t="s">
        <v>1871</v>
      </c>
      <c r="F945" s="210"/>
      <c r="G945" s="211" t="s">
        <v>1053</v>
      </c>
      <c r="H945" s="212" t="n">
        <v>1</v>
      </c>
      <c r="I945" s="213" t="n">
        <v>10227861.6</v>
      </c>
      <c r="J945" s="246"/>
      <c r="K945" s="242"/>
      <c r="L945" s="215"/>
      <c r="M945" s="216"/>
      <c r="N945" s="77" t="n">
        <f aca="false">H945+J945-L945</f>
        <v>1</v>
      </c>
      <c r="O945" s="90" t="n">
        <f aca="false">I945+K945-M945</f>
        <v>10227861.6</v>
      </c>
      <c r="P945" s="159"/>
      <c r="Q945" s="159"/>
      <c r="R945" s="222"/>
      <c r="S945" s="223"/>
      <c r="T945" s="224"/>
      <c r="U945" s="225"/>
      <c r="V945" s="158"/>
      <c r="W945" s="226"/>
      <c r="X945" s="227"/>
      <c r="Y945" s="225"/>
      <c r="Z945" s="228"/>
      <c r="AA945" s="121" t="n">
        <v>249</v>
      </c>
      <c r="AZ945" s="110"/>
      <c r="BK945" s="110"/>
      <c r="BW945" s="110"/>
    </row>
    <row r="946" s="46" customFormat="true" ht="75" hidden="false" customHeight="false" outlineLevel="0" collapsed="false">
      <c r="A946" s="85" t="n">
        <v>938</v>
      </c>
      <c r="B946" s="234"/>
      <c r="C946" s="230" t="n">
        <v>167943</v>
      </c>
      <c r="D946" s="190" t="s">
        <v>1872</v>
      </c>
      <c r="E946" s="182" t="s">
        <v>1873</v>
      </c>
      <c r="F946" s="210" t="n">
        <v>82.6</v>
      </c>
      <c r="G946" s="211" t="s">
        <v>1053</v>
      </c>
      <c r="H946" s="212" t="n">
        <v>1</v>
      </c>
      <c r="I946" s="213" t="n">
        <v>95794375.06</v>
      </c>
      <c r="J946" s="246"/>
      <c r="K946" s="242"/>
      <c r="L946" s="215"/>
      <c r="M946" s="216"/>
      <c r="N946" s="77" t="n">
        <f aca="false">H946+J946-L946</f>
        <v>1</v>
      </c>
      <c r="O946" s="90" t="n">
        <f aca="false">I946+K946-M946</f>
        <v>95794375.06</v>
      </c>
      <c r="P946" s="159"/>
      <c r="Q946" s="159"/>
      <c r="R946" s="222"/>
      <c r="S946" s="223"/>
      <c r="T946" s="224"/>
      <c r="U946" s="225"/>
      <c r="V946" s="158"/>
      <c r="W946" s="226"/>
      <c r="X946" s="227"/>
      <c r="Y946" s="225"/>
      <c r="Z946" s="228"/>
      <c r="AA946" s="121"/>
      <c r="AZ946" s="110"/>
      <c r="BK946" s="110"/>
      <c r="BW946" s="110"/>
    </row>
    <row r="947" s="46" customFormat="true" ht="90" hidden="false" customHeight="false" outlineLevel="0" collapsed="false">
      <c r="A947" s="85" t="n">
        <v>939</v>
      </c>
      <c r="B947" s="234" t="s">
        <v>205</v>
      </c>
      <c r="C947" s="230" t="s">
        <v>1874</v>
      </c>
      <c r="D947" s="190" t="s">
        <v>1875</v>
      </c>
      <c r="E947" s="182" t="s">
        <v>1876</v>
      </c>
      <c r="F947" s="210"/>
      <c r="G947" s="211" t="s">
        <v>1053</v>
      </c>
      <c r="H947" s="212" t="n">
        <v>1</v>
      </c>
      <c r="I947" s="213" t="n">
        <v>12675.86</v>
      </c>
      <c r="J947" s="246"/>
      <c r="K947" s="242"/>
      <c r="L947" s="215"/>
      <c r="M947" s="216"/>
      <c r="N947" s="77" t="n">
        <f aca="false">H947+J947-L947</f>
        <v>1</v>
      </c>
      <c r="O947" s="90" t="n">
        <f aca="false">I947+K947-M947</f>
        <v>12675.86</v>
      </c>
      <c r="P947" s="159"/>
      <c r="Q947" s="159"/>
      <c r="R947" s="222"/>
      <c r="S947" s="223"/>
      <c r="T947" s="224"/>
      <c r="U947" s="225"/>
      <c r="V947" s="158"/>
      <c r="W947" s="226"/>
      <c r="X947" s="227"/>
      <c r="Y947" s="225"/>
      <c r="Z947" s="228" t="n">
        <v>1</v>
      </c>
      <c r="AA947" s="121"/>
      <c r="AZ947" s="110"/>
      <c r="BK947" s="110"/>
      <c r="BW947" s="110"/>
    </row>
    <row r="948" s="46" customFormat="true" ht="75" hidden="false" customHeight="false" outlineLevel="0" collapsed="false">
      <c r="A948" s="85" t="n">
        <v>940</v>
      </c>
      <c r="B948" s="234" t="s">
        <v>205</v>
      </c>
      <c r="C948" s="230" t="n">
        <v>2063</v>
      </c>
      <c r="D948" s="190" t="s">
        <v>1877</v>
      </c>
      <c r="E948" s="182" t="s">
        <v>1878</v>
      </c>
      <c r="F948" s="210"/>
      <c r="G948" s="211" t="s">
        <v>1053</v>
      </c>
      <c r="H948" s="212" t="n">
        <v>1</v>
      </c>
      <c r="I948" s="213" t="n">
        <v>1</v>
      </c>
      <c r="J948" s="246"/>
      <c r="K948" s="242"/>
      <c r="L948" s="215"/>
      <c r="M948" s="216"/>
      <c r="N948" s="77" t="n">
        <f aca="false">H948+J948-L948</f>
        <v>1</v>
      </c>
      <c r="O948" s="90" t="n">
        <f aca="false">I948+K948-M948</f>
        <v>1</v>
      </c>
      <c r="P948" s="159"/>
      <c r="Q948" s="159"/>
      <c r="R948" s="222"/>
      <c r="S948" s="223"/>
      <c r="T948" s="224"/>
      <c r="U948" s="225"/>
      <c r="V948" s="158"/>
      <c r="W948" s="226"/>
      <c r="X948" s="227"/>
      <c r="Y948" s="225"/>
      <c r="Z948" s="228" t="n">
        <v>1</v>
      </c>
      <c r="AA948" s="121"/>
      <c r="AZ948" s="110"/>
      <c r="BK948" s="110"/>
      <c r="BW948" s="110"/>
    </row>
    <row r="949" s="46" customFormat="true" ht="45" hidden="false" customHeight="false" outlineLevel="0" collapsed="false">
      <c r="A949" s="85" t="n">
        <v>941</v>
      </c>
      <c r="B949" s="234"/>
      <c r="C949" s="230" t="n">
        <v>130304</v>
      </c>
      <c r="D949" s="190" t="s">
        <v>1879</v>
      </c>
      <c r="E949" s="182" t="s">
        <v>1880</v>
      </c>
      <c r="F949" s="210" t="n">
        <v>142.7</v>
      </c>
      <c r="G949" s="211" t="s">
        <v>1053</v>
      </c>
      <c r="H949" s="212" t="n">
        <v>1</v>
      </c>
      <c r="I949" s="213" t="n">
        <v>216568.86</v>
      </c>
      <c r="J949" s="246"/>
      <c r="K949" s="242"/>
      <c r="L949" s="215"/>
      <c r="M949" s="216"/>
      <c r="N949" s="77" t="n">
        <f aca="false">H949+J949-L949</f>
        <v>1</v>
      </c>
      <c r="O949" s="90" t="n">
        <f aca="false">I949+K949-M949</f>
        <v>216568.86</v>
      </c>
      <c r="P949" s="159"/>
      <c r="Q949" s="159"/>
      <c r="R949" s="222"/>
      <c r="S949" s="223"/>
      <c r="T949" s="224"/>
      <c r="U949" s="225"/>
      <c r="V949" s="158"/>
      <c r="W949" s="226"/>
      <c r="X949" s="227"/>
      <c r="Y949" s="225"/>
      <c r="Z949" s="228"/>
      <c r="AA949" s="121"/>
      <c r="AZ949" s="110"/>
      <c r="BK949" s="110"/>
      <c r="BW949" s="110"/>
    </row>
    <row r="950" s="46" customFormat="true" ht="30" hidden="false" customHeight="false" outlineLevel="0" collapsed="false">
      <c r="A950" s="85" t="n">
        <v>942</v>
      </c>
      <c r="B950" s="234"/>
      <c r="C950" s="230" t="n">
        <v>204811</v>
      </c>
      <c r="D950" s="190" t="s">
        <v>1881</v>
      </c>
      <c r="E950" s="182" t="s">
        <v>1882</v>
      </c>
      <c r="F950" s="210" t="n">
        <v>44.5</v>
      </c>
      <c r="G950" s="211" t="s">
        <v>1053</v>
      </c>
      <c r="H950" s="212" t="n">
        <v>1</v>
      </c>
      <c r="I950" s="213" t="n">
        <v>184941.24</v>
      </c>
      <c r="J950" s="246"/>
      <c r="K950" s="242"/>
      <c r="L950" s="215"/>
      <c r="M950" s="216"/>
      <c r="N950" s="77" t="n">
        <f aca="false">H950+J950-L950</f>
        <v>1</v>
      </c>
      <c r="O950" s="90" t="n">
        <f aca="false">I950+K950-M950</f>
        <v>184941.24</v>
      </c>
      <c r="P950" s="159"/>
      <c r="Q950" s="159"/>
      <c r="R950" s="222"/>
      <c r="S950" s="223"/>
      <c r="T950" s="224"/>
      <c r="U950" s="225"/>
      <c r="V950" s="158"/>
      <c r="W950" s="226"/>
      <c r="X950" s="227"/>
      <c r="Y950" s="225"/>
      <c r="Z950" s="228"/>
      <c r="AA950" s="121"/>
      <c r="AZ950" s="110"/>
      <c r="BK950" s="110"/>
      <c r="BW950" s="110"/>
    </row>
    <row r="951" s="46" customFormat="true" ht="94.5" hidden="false" customHeight="true" outlineLevel="0" collapsed="false">
      <c r="A951" s="85" t="n">
        <v>943</v>
      </c>
      <c r="B951" s="234"/>
      <c r="C951" s="230" t="n">
        <v>203883</v>
      </c>
      <c r="D951" s="190" t="s">
        <v>1883</v>
      </c>
      <c r="E951" s="182" t="s">
        <v>1884</v>
      </c>
      <c r="F951" s="210"/>
      <c r="G951" s="211" t="s">
        <v>1053</v>
      </c>
      <c r="H951" s="212" t="n">
        <v>1</v>
      </c>
      <c r="I951" s="213" t="n">
        <v>32336753.52</v>
      </c>
      <c r="J951" s="246"/>
      <c r="K951" s="242"/>
      <c r="L951" s="215"/>
      <c r="M951" s="216"/>
      <c r="N951" s="77" t="n">
        <f aca="false">H951+J951-L951</f>
        <v>1</v>
      </c>
      <c r="O951" s="90" t="n">
        <f aca="false">I951+K951-M951</f>
        <v>32336753.52</v>
      </c>
      <c r="P951" s="159"/>
      <c r="Q951" s="159"/>
      <c r="R951" s="222"/>
      <c r="S951" s="223"/>
      <c r="T951" s="224"/>
      <c r="U951" s="225"/>
      <c r="V951" s="158"/>
      <c r="W951" s="226"/>
      <c r="X951" s="227"/>
      <c r="Y951" s="225"/>
      <c r="Z951" s="228"/>
      <c r="AA951" s="121" t="n">
        <v>402</v>
      </c>
      <c r="AZ951" s="110"/>
      <c r="BK951" s="110"/>
      <c r="BW951" s="110"/>
    </row>
    <row r="952" s="46" customFormat="true" ht="75" hidden="false" customHeight="false" outlineLevel="0" collapsed="false">
      <c r="A952" s="85" t="n">
        <v>944</v>
      </c>
      <c r="B952" s="234"/>
      <c r="C952" s="230" t="n">
        <v>203903</v>
      </c>
      <c r="D952" s="190" t="s">
        <v>1885</v>
      </c>
      <c r="E952" s="182" t="s">
        <v>1886</v>
      </c>
      <c r="F952" s="210"/>
      <c r="G952" s="211" t="s">
        <v>1053</v>
      </c>
      <c r="H952" s="212" t="n">
        <v>1</v>
      </c>
      <c r="I952" s="213" t="n">
        <v>5206512.32</v>
      </c>
      <c r="J952" s="246"/>
      <c r="K952" s="242"/>
      <c r="L952" s="215"/>
      <c r="M952" s="216"/>
      <c r="N952" s="77" t="n">
        <f aca="false">H952+J952-L952</f>
        <v>1</v>
      </c>
      <c r="O952" s="90" t="n">
        <f aca="false">I952+K952-M952</f>
        <v>5206512.32</v>
      </c>
      <c r="P952" s="159"/>
      <c r="Q952" s="159"/>
      <c r="R952" s="222"/>
      <c r="S952" s="223"/>
      <c r="T952" s="224"/>
      <c r="U952" s="225"/>
      <c r="V952" s="158"/>
      <c r="W952" s="226"/>
      <c r="X952" s="227"/>
      <c r="Y952" s="225"/>
      <c r="Z952" s="228"/>
      <c r="AA952" s="121" t="n">
        <v>67</v>
      </c>
      <c r="AZ952" s="110"/>
      <c r="BK952" s="110"/>
      <c r="BW952" s="110"/>
    </row>
    <row r="953" s="46" customFormat="true" ht="75" hidden="false" customHeight="false" outlineLevel="0" collapsed="false">
      <c r="A953" s="85" t="n">
        <v>945</v>
      </c>
      <c r="B953" s="234"/>
      <c r="C953" s="230" t="n">
        <v>203923</v>
      </c>
      <c r="D953" s="190" t="s">
        <v>1887</v>
      </c>
      <c r="E953" s="182" t="s">
        <v>1888</v>
      </c>
      <c r="F953" s="210"/>
      <c r="G953" s="211" t="s">
        <v>1053</v>
      </c>
      <c r="H953" s="212" t="n">
        <v>1</v>
      </c>
      <c r="I953" s="213" t="n">
        <v>45396061</v>
      </c>
      <c r="J953" s="246"/>
      <c r="K953" s="242"/>
      <c r="L953" s="215"/>
      <c r="M953" s="216"/>
      <c r="N953" s="77" t="n">
        <f aca="false">H953+J953-L953</f>
        <v>1</v>
      </c>
      <c r="O953" s="90" t="n">
        <f aca="false">I953+K953-M953</f>
        <v>45396061</v>
      </c>
      <c r="P953" s="159"/>
      <c r="Q953" s="159"/>
      <c r="R953" s="222"/>
      <c r="S953" s="223"/>
      <c r="T953" s="224"/>
      <c r="U953" s="225"/>
      <c r="V953" s="158"/>
      <c r="W953" s="226"/>
      <c r="X953" s="227"/>
      <c r="Y953" s="225"/>
      <c r="Z953" s="228"/>
      <c r="AA953" s="121" t="n">
        <v>768</v>
      </c>
      <c r="AZ953" s="110"/>
      <c r="BK953" s="110"/>
      <c r="BW953" s="110"/>
    </row>
    <row r="954" s="46" customFormat="true" ht="60" hidden="false" customHeight="false" outlineLevel="0" collapsed="false">
      <c r="A954" s="85" t="n">
        <v>946</v>
      </c>
      <c r="B954" s="234"/>
      <c r="C954" s="230" t="n">
        <v>210303</v>
      </c>
      <c r="D954" s="190" t="s">
        <v>1889</v>
      </c>
      <c r="E954" s="182" t="s">
        <v>1890</v>
      </c>
      <c r="F954" s="210"/>
      <c r="G954" s="211" t="s">
        <v>1053</v>
      </c>
      <c r="H954" s="212" t="n">
        <v>1</v>
      </c>
      <c r="I954" s="213" t="n">
        <v>387805</v>
      </c>
      <c r="J954" s="246"/>
      <c r="K954" s="242"/>
      <c r="L954" s="215"/>
      <c r="M954" s="216"/>
      <c r="N954" s="77" t="n">
        <f aca="false">H954+J954-L954</f>
        <v>1</v>
      </c>
      <c r="O954" s="90" t="n">
        <f aca="false">I954+K954-M954</f>
        <v>387805</v>
      </c>
      <c r="P954" s="159"/>
      <c r="Q954" s="159"/>
      <c r="R954" s="222" t="n">
        <v>20</v>
      </c>
      <c r="S954" s="223"/>
      <c r="T954" s="224"/>
      <c r="U954" s="225"/>
      <c r="V954" s="158"/>
      <c r="W954" s="226"/>
      <c r="X954" s="227"/>
      <c r="Y954" s="225"/>
      <c r="Z954" s="228"/>
      <c r="AA954" s="121"/>
      <c r="AZ954" s="110"/>
      <c r="BK954" s="110"/>
      <c r="BW954" s="110"/>
    </row>
    <row r="955" s="46" customFormat="true" ht="60" hidden="false" customHeight="false" outlineLevel="0" collapsed="false">
      <c r="A955" s="85" t="n">
        <v>947</v>
      </c>
      <c r="B955" s="234"/>
      <c r="C955" s="230" t="n">
        <v>210323</v>
      </c>
      <c r="D955" s="190" t="s">
        <v>1891</v>
      </c>
      <c r="E955" s="182" t="s">
        <v>1892</v>
      </c>
      <c r="F955" s="210"/>
      <c r="G955" s="211" t="s">
        <v>1053</v>
      </c>
      <c r="H955" s="212" t="n">
        <v>1</v>
      </c>
      <c r="I955" s="213" t="n">
        <v>764469.87</v>
      </c>
      <c r="J955" s="246"/>
      <c r="K955" s="242"/>
      <c r="L955" s="215"/>
      <c r="M955" s="216"/>
      <c r="N955" s="77" t="n">
        <f aca="false">H955+J955-L955</f>
        <v>1</v>
      </c>
      <c r="O955" s="90" t="n">
        <f aca="false">I955+K955-M955</f>
        <v>764469.87</v>
      </c>
      <c r="P955" s="159"/>
      <c r="Q955" s="159"/>
      <c r="R955" s="222"/>
      <c r="S955" s="223"/>
      <c r="T955" s="224"/>
      <c r="U955" s="225"/>
      <c r="V955" s="158"/>
      <c r="W955" s="226" t="n">
        <v>56</v>
      </c>
      <c r="X955" s="227"/>
      <c r="Y955" s="225"/>
      <c r="Z955" s="228"/>
      <c r="AA955" s="121"/>
      <c r="AZ955" s="110"/>
      <c r="BK955" s="110"/>
      <c r="BW955" s="110"/>
    </row>
    <row r="956" s="46" customFormat="true" ht="75" hidden="false" customHeight="false" outlineLevel="0" collapsed="false">
      <c r="A956" s="85" t="n">
        <v>948</v>
      </c>
      <c r="B956" s="234"/>
      <c r="C956" s="230" t="n">
        <v>210343</v>
      </c>
      <c r="D956" s="190" t="s">
        <v>1893</v>
      </c>
      <c r="E956" s="182" t="s">
        <v>1894</v>
      </c>
      <c r="F956" s="210"/>
      <c r="G956" s="211" t="s">
        <v>1053</v>
      </c>
      <c r="H956" s="212" t="n">
        <v>1</v>
      </c>
      <c r="I956" s="213" t="n">
        <v>796401</v>
      </c>
      <c r="J956" s="246"/>
      <c r="K956" s="242"/>
      <c r="L956" s="215"/>
      <c r="M956" s="216"/>
      <c r="N956" s="77" t="n">
        <f aca="false">H956+J956-L956</f>
        <v>1</v>
      </c>
      <c r="O956" s="90" t="n">
        <f aca="false">I956+K956-M956</f>
        <v>796401</v>
      </c>
      <c r="P956" s="159"/>
      <c r="Q956" s="159"/>
      <c r="R956" s="222"/>
      <c r="S956" s="223"/>
      <c r="T956" s="224"/>
      <c r="U956" s="225"/>
      <c r="V956" s="158"/>
      <c r="W956" s="226" t="n">
        <v>86</v>
      </c>
      <c r="X956" s="227"/>
      <c r="Y956" s="225"/>
      <c r="Z956" s="228"/>
      <c r="AA956" s="121"/>
      <c r="AZ956" s="110"/>
      <c r="BK956" s="110"/>
      <c r="BW956" s="110"/>
    </row>
    <row r="957" s="46" customFormat="true" ht="90" hidden="false" customHeight="false" outlineLevel="0" collapsed="false">
      <c r="A957" s="85" t="n">
        <v>949</v>
      </c>
      <c r="B957" s="234"/>
      <c r="C957" s="230" t="n">
        <v>210363</v>
      </c>
      <c r="D957" s="190" t="s">
        <v>1895</v>
      </c>
      <c r="E957" s="182" t="s">
        <v>1896</v>
      </c>
      <c r="F957" s="210"/>
      <c r="G957" s="211" t="s">
        <v>1053</v>
      </c>
      <c r="H957" s="212" t="n">
        <v>1</v>
      </c>
      <c r="I957" s="213" t="n">
        <v>254739</v>
      </c>
      <c r="J957" s="246"/>
      <c r="K957" s="242"/>
      <c r="L957" s="215"/>
      <c r="M957" s="216"/>
      <c r="N957" s="77" t="n">
        <f aca="false">H957+J957-L957</f>
        <v>1</v>
      </c>
      <c r="O957" s="90" t="n">
        <f aca="false">I957+K957-M957</f>
        <v>254739</v>
      </c>
      <c r="P957" s="159"/>
      <c r="Q957" s="159"/>
      <c r="R957" s="222"/>
      <c r="S957" s="223"/>
      <c r="T957" s="224"/>
      <c r="U957" s="225"/>
      <c r="V957" s="158"/>
      <c r="W957" s="226" t="n">
        <v>43</v>
      </c>
      <c r="X957" s="227"/>
      <c r="Y957" s="225"/>
      <c r="Z957" s="228"/>
      <c r="AA957" s="121"/>
      <c r="AZ957" s="110"/>
      <c r="BK957" s="110"/>
      <c r="BW957" s="110"/>
    </row>
    <row r="958" s="46" customFormat="true" ht="60" hidden="false" customHeight="false" outlineLevel="0" collapsed="false">
      <c r="A958" s="85" t="n">
        <v>950</v>
      </c>
      <c r="B958" s="234"/>
      <c r="C958" s="230" t="n">
        <v>2143</v>
      </c>
      <c r="D958" s="190" t="s">
        <v>1897</v>
      </c>
      <c r="E958" s="182" t="s">
        <v>1898</v>
      </c>
      <c r="F958" s="210" t="n">
        <v>281.2</v>
      </c>
      <c r="G958" s="211" t="s">
        <v>1053</v>
      </c>
      <c r="H958" s="212" t="n">
        <v>1</v>
      </c>
      <c r="I958" s="213" t="n">
        <v>3773462.01</v>
      </c>
      <c r="J958" s="246"/>
      <c r="K958" s="242"/>
      <c r="L958" s="215"/>
      <c r="M958" s="216"/>
      <c r="N958" s="77" t="n">
        <f aca="false">H958+J958-L958</f>
        <v>1</v>
      </c>
      <c r="O958" s="90" t="n">
        <f aca="false">I958+K958-M958</f>
        <v>3773462.01</v>
      </c>
      <c r="P958" s="159"/>
      <c r="Q958" s="159"/>
      <c r="R958" s="222"/>
      <c r="S958" s="223"/>
      <c r="T958" s="224"/>
      <c r="U958" s="225"/>
      <c r="V958" s="158"/>
      <c r="W958" s="226"/>
      <c r="X958" s="227"/>
      <c r="Y958" s="225"/>
      <c r="Z958" s="228"/>
      <c r="AA958" s="121"/>
      <c r="AZ958" s="110"/>
      <c r="BK958" s="110"/>
      <c r="BW958" s="110"/>
    </row>
    <row r="959" s="46" customFormat="true" ht="75" hidden="false" customHeight="false" outlineLevel="0" collapsed="false">
      <c r="A959" s="85" t="n">
        <v>951</v>
      </c>
      <c r="B959" s="234"/>
      <c r="C959" s="230" t="n">
        <v>7720</v>
      </c>
      <c r="D959" s="190" t="s">
        <v>1899</v>
      </c>
      <c r="E959" s="182" t="s">
        <v>1900</v>
      </c>
      <c r="F959" s="210" t="n">
        <v>641.7</v>
      </c>
      <c r="G959" s="211" t="s">
        <v>1053</v>
      </c>
      <c r="H959" s="212" t="n">
        <v>1</v>
      </c>
      <c r="I959" s="213" t="n">
        <v>4584143.02</v>
      </c>
      <c r="J959" s="246"/>
      <c r="K959" s="242"/>
      <c r="L959" s="215"/>
      <c r="M959" s="216"/>
      <c r="N959" s="77" t="n">
        <f aca="false">H959+J959-L959</f>
        <v>1</v>
      </c>
      <c r="O959" s="90" t="n">
        <f aca="false">I959+K959-M959</f>
        <v>4584143.02</v>
      </c>
      <c r="P959" s="159"/>
      <c r="Q959" s="159"/>
      <c r="R959" s="222"/>
      <c r="S959" s="223"/>
      <c r="T959" s="224"/>
      <c r="U959" s="225"/>
      <c r="V959" s="158"/>
      <c r="W959" s="226"/>
      <c r="X959" s="227"/>
      <c r="Y959" s="225"/>
      <c r="Z959" s="228"/>
      <c r="AA959" s="121"/>
      <c r="AZ959" s="110"/>
      <c r="BK959" s="110"/>
      <c r="BW959" s="110"/>
    </row>
    <row r="960" s="46" customFormat="true" ht="30" hidden="false" customHeight="false" outlineLevel="0" collapsed="false">
      <c r="A960" s="85" t="n">
        <v>952</v>
      </c>
      <c r="B960" s="234"/>
      <c r="C960" s="230" t="n">
        <v>125366</v>
      </c>
      <c r="D960" s="190" t="s">
        <v>1901</v>
      </c>
      <c r="E960" s="182" t="s">
        <v>1902</v>
      </c>
      <c r="F960" s="210" t="n">
        <v>148.7</v>
      </c>
      <c r="G960" s="211" t="s">
        <v>1053</v>
      </c>
      <c r="H960" s="212" t="n">
        <v>1</v>
      </c>
      <c r="I960" s="213" t="n">
        <v>226113.5</v>
      </c>
      <c r="J960" s="246"/>
      <c r="K960" s="242"/>
      <c r="L960" s="215"/>
      <c r="M960" s="216"/>
      <c r="N960" s="77" t="n">
        <f aca="false">H960+J960-L960</f>
        <v>1</v>
      </c>
      <c r="O960" s="90" t="n">
        <f aca="false">I960+K960-M960</f>
        <v>226113.5</v>
      </c>
      <c r="P960" s="159"/>
      <c r="Q960" s="159"/>
      <c r="R960" s="222"/>
      <c r="S960" s="223"/>
      <c r="T960" s="224"/>
      <c r="U960" s="225"/>
      <c r="V960" s="158"/>
      <c r="W960" s="226"/>
      <c r="X960" s="227"/>
      <c r="Y960" s="225"/>
      <c r="Z960" s="228"/>
      <c r="AA960" s="121"/>
      <c r="AZ960" s="110"/>
      <c r="BK960" s="110"/>
      <c r="BW960" s="110"/>
    </row>
    <row r="961" s="46" customFormat="true" ht="105" hidden="false" customHeight="false" outlineLevel="0" collapsed="false">
      <c r="A961" s="85" t="n">
        <v>953</v>
      </c>
      <c r="B961" s="234"/>
      <c r="C961" s="230" t="n">
        <v>220543</v>
      </c>
      <c r="D961" s="190" t="s">
        <v>1903</v>
      </c>
      <c r="E961" s="182" t="s">
        <v>1904</v>
      </c>
      <c r="F961" s="210" t="n">
        <v>131.8</v>
      </c>
      <c r="G961" s="211" t="s">
        <v>1053</v>
      </c>
      <c r="H961" s="212" t="n">
        <v>1</v>
      </c>
      <c r="I961" s="213" t="n">
        <v>261802.25</v>
      </c>
      <c r="J961" s="246"/>
      <c r="K961" s="242"/>
      <c r="L961" s="215"/>
      <c r="M961" s="216"/>
      <c r="N961" s="77" t="n">
        <f aca="false">H961+J961-L961</f>
        <v>1</v>
      </c>
      <c r="O961" s="90" t="n">
        <f aca="false">I961+K961-M961</f>
        <v>261802.25</v>
      </c>
      <c r="P961" s="159"/>
      <c r="Q961" s="159"/>
      <c r="R961" s="222"/>
      <c r="S961" s="223"/>
      <c r="T961" s="224"/>
      <c r="U961" s="225"/>
      <c r="V961" s="158"/>
      <c r="W961" s="226"/>
      <c r="X961" s="227"/>
      <c r="Y961" s="225"/>
      <c r="Z961" s="228"/>
      <c r="AA961" s="121"/>
      <c r="AZ961" s="110"/>
      <c r="BK961" s="110"/>
      <c r="BW961" s="110"/>
    </row>
    <row r="962" s="46" customFormat="true" ht="90" hidden="false" customHeight="false" outlineLevel="0" collapsed="false">
      <c r="A962" s="85" t="n">
        <v>954</v>
      </c>
      <c r="B962" s="234"/>
      <c r="C962" s="230" t="n">
        <v>220563</v>
      </c>
      <c r="D962" s="190" t="s">
        <v>1905</v>
      </c>
      <c r="E962" s="182" t="s">
        <v>1906</v>
      </c>
      <c r="F962" s="210"/>
      <c r="G962" s="211" t="s">
        <v>1053</v>
      </c>
      <c r="H962" s="212" t="n">
        <v>1</v>
      </c>
      <c r="I962" s="213" t="n">
        <v>361514.16</v>
      </c>
      <c r="J962" s="246"/>
      <c r="K962" s="242"/>
      <c r="L962" s="215"/>
      <c r="M962" s="216"/>
      <c r="N962" s="77" t="n">
        <f aca="false">H962+J962-L962</f>
        <v>1</v>
      </c>
      <c r="O962" s="90" t="n">
        <f aca="false">I962+K962-M962</f>
        <v>361514.16</v>
      </c>
      <c r="P962" s="159"/>
      <c r="Q962" s="159"/>
      <c r="R962" s="222"/>
      <c r="S962" s="223"/>
      <c r="T962" s="224"/>
      <c r="U962" s="225"/>
      <c r="V962" s="158" t="n">
        <v>392</v>
      </c>
      <c r="W962" s="226"/>
      <c r="X962" s="227"/>
      <c r="Y962" s="225"/>
      <c r="Z962" s="228"/>
      <c r="AA962" s="121"/>
      <c r="AZ962" s="110"/>
      <c r="BK962" s="110"/>
      <c r="BW962" s="110"/>
    </row>
    <row r="963" s="46" customFormat="true" ht="90" hidden="false" customHeight="false" outlineLevel="0" collapsed="false">
      <c r="A963" s="85" t="n">
        <v>955</v>
      </c>
      <c r="B963" s="234"/>
      <c r="C963" s="230" t="n">
        <v>220583</v>
      </c>
      <c r="D963" s="190" t="s">
        <v>1907</v>
      </c>
      <c r="E963" s="182" t="s">
        <v>1908</v>
      </c>
      <c r="F963" s="210"/>
      <c r="G963" s="211" t="s">
        <v>1053</v>
      </c>
      <c r="H963" s="212" t="n">
        <v>1</v>
      </c>
      <c r="I963" s="213" t="n">
        <v>360591.93</v>
      </c>
      <c r="J963" s="246"/>
      <c r="K963" s="242"/>
      <c r="L963" s="215"/>
      <c r="M963" s="216"/>
      <c r="N963" s="77" t="n">
        <f aca="false">H963+J963-L963</f>
        <v>1</v>
      </c>
      <c r="O963" s="90" t="n">
        <f aca="false">I963+K963-M963</f>
        <v>360591.93</v>
      </c>
      <c r="P963" s="159"/>
      <c r="Q963" s="159"/>
      <c r="R963" s="222"/>
      <c r="S963" s="223"/>
      <c r="T963" s="224"/>
      <c r="U963" s="225"/>
      <c r="V963" s="158" t="n">
        <v>391</v>
      </c>
      <c r="W963" s="226"/>
      <c r="X963" s="227"/>
      <c r="Y963" s="225"/>
      <c r="Z963" s="228"/>
      <c r="AA963" s="121"/>
      <c r="AZ963" s="110"/>
      <c r="BK963" s="110"/>
      <c r="BW963" s="110"/>
    </row>
    <row r="964" s="46" customFormat="true" ht="105" hidden="false" customHeight="false" outlineLevel="0" collapsed="false">
      <c r="A964" s="85" t="n">
        <v>956</v>
      </c>
      <c r="B964" s="234"/>
      <c r="C964" s="230" t="n">
        <v>32116</v>
      </c>
      <c r="D964" s="190" t="s">
        <v>1909</v>
      </c>
      <c r="E964" s="182" t="s">
        <v>1910</v>
      </c>
      <c r="F964" s="210"/>
      <c r="G964" s="211" t="s">
        <v>1053</v>
      </c>
      <c r="H964" s="212" t="n">
        <v>1</v>
      </c>
      <c r="I964" s="213" t="n">
        <v>41600</v>
      </c>
      <c r="J964" s="246"/>
      <c r="K964" s="242"/>
      <c r="L964" s="215"/>
      <c r="M964" s="216"/>
      <c r="N964" s="77" t="n">
        <f aca="false">H964+J964-L964</f>
        <v>1</v>
      </c>
      <c r="O964" s="90" t="n">
        <f aca="false">I964+K964-M964</f>
        <v>41600</v>
      </c>
      <c r="P964" s="159"/>
      <c r="Q964" s="159"/>
      <c r="R964" s="222"/>
      <c r="S964" s="223"/>
      <c r="T964" s="224"/>
      <c r="U964" s="225"/>
      <c r="V964" s="158"/>
      <c r="W964" s="226" t="n">
        <v>109</v>
      </c>
      <c r="X964" s="227"/>
      <c r="Y964" s="225"/>
      <c r="Z964" s="228"/>
      <c r="AA964" s="121"/>
      <c r="AZ964" s="110"/>
      <c r="BK964" s="110"/>
      <c r="BW964" s="110"/>
    </row>
    <row r="965" s="46" customFormat="true" ht="105" hidden="false" customHeight="false" outlineLevel="0" collapsed="false">
      <c r="A965" s="85" t="n">
        <v>957</v>
      </c>
      <c r="B965" s="234"/>
      <c r="C965" s="230" t="n">
        <v>222163</v>
      </c>
      <c r="D965" s="190" t="s">
        <v>1911</v>
      </c>
      <c r="E965" s="182" t="s">
        <v>1912</v>
      </c>
      <c r="F965" s="210"/>
      <c r="G965" s="211" t="s">
        <v>1053</v>
      </c>
      <c r="H965" s="212" t="n">
        <v>1</v>
      </c>
      <c r="I965" s="213" t="n">
        <v>157</v>
      </c>
      <c r="J965" s="246"/>
      <c r="K965" s="242"/>
      <c r="L965" s="215"/>
      <c r="M965" s="216"/>
      <c r="N965" s="77" t="n">
        <f aca="false">H965+J965-L965</f>
        <v>1</v>
      </c>
      <c r="O965" s="90" t="n">
        <f aca="false">I965+K965-M965</f>
        <v>157</v>
      </c>
      <c r="P965" s="159"/>
      <c r="Q965" s="159" t="s">
        <v>1913</v>
      </c>
      <c r="R965" s="222"/>
      <c r="S965" s="223"/>
      <c r="T965" s="224"/>
      <c r="U965" s="225" t="n">
        <v>157</v>
      </c>
      <c r="V965" s="158"/>
      <c r="W965" s="226"/>
      <c r="X965" s="227"/>
      <c r="Y965" s="225"/>
      <c r="Z965" s="228"/>
      <c r="AA965" s="121"/>
      <c r="AZ965" s="110"/>
      <c r="BK965" s="110"/>
      <c r="BW965" s="110"/>
    </row>
    <row r="966" s="46" customFormat="true" ht="75" hidden="false" customHeight="false" outlineLevel="0" collapsed="false">
      <c r="A966" s="85" t="n">
        <v>958</v>
      </c>
      <c r="B966" s="234"/>
      <c r="C966" s="230" t="n">
        <v>224183</v>
      </c>
      <c r="D966" s="190" t="s">
        <v>1914</v>
      </c>
      <c r="E966" s="182" t="s">
        <v>1915</v>
      </c>
      <c r="F966" s="210"/>
      <c r="G966" s="211" t="s">
        <v>1053</v>
      </c>
      <c r="H966" s="212" t="n">
        <v>1</v>
      </c>
      <c r="I966" s="213" t="n">
        <v>1312791.29</v>
      </c>
      <c r="J966" s="246"/>
      <c r="K966" s="242"/>
      <c r="L966" s="215"/>
      <c r="M966" s="216"/>
      <c r="N966" s="77" t="n">
        <f aca="false">H966+J966-L966</f>
        <v>1</v>
      </c>
      <c r="O966" s="90" t="n">
        <f aca="false">I966+K966-M966</f>
        <v>1312791.29</v>
      </c>
      <c r="P966" s="159"/>
      <c r="Q966" s="159"/>
      <c r="R966" s="222"/>
      <c r="S966" s="223"/>
      <c r="T966" s="224"/>
      <c r="U966" s="225"/>
      <c r="V966" s="158"/>
      <c r="W966" s="226"/>
      <c r="X966" s="227"/>
      <c r="Y966" s="225"/>
      <c r="Z966" s="228"/>
      <c r="AA966" s="121" t="n">
        <v>1973</v>
      </c>
      <c r="AZ966" s="110"/>
      <c r="BK966" s="110"/>
      <c r="BW966" s="110"/>
    </row>
    <row r="967" s="46" customFormat="true" ht="90" hidden="false" customHeight="false" outlineLevel="0" collapsed="false">
      <c r="A967" s="85" t="n">
        <v>959</v>
      </c>
      <c r="B967" s="234"/>
      <c r="C967" s="230" t="n">
        <v>229383</v>
      </c>
      <c r="D967" s="190" t="s">
        <v>1916</v>
      </c>
      <c r="E967" s="182" t="s">
        <v>1917</v>
      </c>
      <c r="F967" s="210"/>
      <c r="G967" s="211" t="s">
        <v>1053</v>
      </c>
      <c r="H967" s="212" t="n">
        <v>1</v>
      </c>
      <c r="I967" s="213" t="n">
        <v>1815158.28</v>
      </c>
      <c r="J967" s="246"/>
      <c r="K967" s="242"/>
      <c r="L967" s="215"/>
      <c r="M967" s="216"/>
      <c r="N967" s="77" t="n">
        <f aca="false">H967+J967-L967</f>
        <v>1</v>
      </c>
      <c r="O967" s="90" t="n">
        <f aca="false">I967+K967-M967</f>
        <v>1815158.28</v>
      </c>
      <c r="P967" s="159"/>
      <c r="Q967" s="159" t="s">
        <v>1918</v>
      </c>
      <c r="R967" s="222"/>
      <c r="S967" s="223"/>
      <c r="T967" s="224" t="n">
        <v>12</v>
      </c>
      <c r="U967" s="225"/>
      <c r="V967" s="158"/>
      <c r="W967" s="226"/>
      <c r="X967" s="227"/>
      <c r="Y967" s="225"/>
      <c r="Z967" s="228"/>
      <c r="AA967" s="121"/>
      <c r="AZ967" s="110"/>
      <c r="BK967" s="110"/>
      <c r="BW967" s="110"/>
    </row>
    <row r="968" s="46" customFormat="true" ht="45" hidden="false" customHeight="false" outlineLevel="0" collapsed="false">
      <c r="A968" s="85" t="n">
        <v>960</v>
      </c>
      <c r="B968" s="234"/>
      <c r="C968" s="230" t="n">
        <v>28527</v>
      </c>
      <c r="D968" s="190" t="s">
        <v>1919</v>
      </c>
      <c r="E968" s="182" t="s">
        <v>1920</v>
      </c>
      <c r="F968" s="210"/>
      <c r="G968" s="211" t="s">
        <v>1053</v>
      </c>
      <c r="H968" s="212" t="n">
        <v>1</v>
      </c>
      <c r="I968" s="213" t="n">
        <v>139954</v>
      </c>
      <c r="J968" s="246"/>
      <c r="K968" s="242"/>
      <c r="L968" s="215"/>
      <c r="M968" s="216"/>
      <c r="N968" s="77" t="n">
        <f aca="false">H968+J968-L968</f>
        <v>1</v>
      </c>
      <c r="O968" s="90" t="n">
        <f aca="false">I968+K968-M968</f>
        <v>139954</v>
      </c>
      <c r="P968" s="159"/>
      <c r="Q968" s="159"/>
      <c r="R968" s="222"/>
      <c r="S968" s="223" t="n">
        <v>1270</v>
      </c>
      <c r="T968" s="224"/>
      <c r="U968" s="225"/>
      <c r="V968" s="158"/>
      <c r="W968" s="226"/>
      <c r="X968" s="227"/>
      <c r="Y968" s="225"/>
      <c r="Z968" s="228"/>
      <c r="AA968" s="121"/>
      <c r="AZ968" s="110"/>
      <c r="BK968" s="110"/>
      <c r="BW968" s="110"/>
    </row>
    <row r="969" s="46" customFormat="true" ht="45" hidden="false" customHeight="false" outlineLevel="0" collapsed="false">
      <c r="A969" s="85" t="n">
        <v>961</v>
      </c>
      <c r="B969" s="234"/>
      <c r="C969" s="230" t="n">
        <v>44267</v>
      </c>
      <c r="D969" s="190" t="s">
        <v>1921</v>
      </c>
      <c r="E969" s="182" t="s">
        <v>1922</v>
      </c>
      <c r="F969" s="210"/>
      <c r="G969" s="211" t="s">
        <v>1053</v>
      </c>
      <c r="H969" s="212" t="n">
        <v>1</v>
      </c>
      <c r="I969" s="213" t="n">
        <v>187704</v>
      </c>
      <c r="J969" s="246"/>
      <c r="K969" s="242"/>
      <c r="L969" s="215"/>
      <c r="M969" s="216"/>
      <c r="N969" s="77" t="n">
        <f aca="false">H969+J969-L969</f>
        <v>1</v>
      </c>
      <c r="O969" s="90" t="n">
        <f aca="false">I969+K969-M969</f>
        <v>187704</v>
      </c>
      <c r="P969" s="159"/>
      <c r="Q969" s="159"/>
      <c r="R969" s="222"/>
      <c r="S969" s="223" t="n">
        <v>794</v>
      </c>
      <c r="T969" s="224"/>
      <c r="U969" s="225"/>
      <c r="V969" s="158"/>
      <c r="W969" s="226"/>
      <c r="X969" s="227"/>
      <c r="Y969" s="225"/>
      <c r="Z969" s="228"/>
      <c r="AA969" s="121"/>
      <c r="AZ969" s="110"/>
      <c r="BK969" s="110"/>
      <c r="BW969" s="110"/>
    </row>
    <row r="970" s="46" customFormat="true" ht="45" hidden="false" customHeight="false" outlineLevel="0" collapsed="false">
      <c r="A970" s="85" t="n">
        <v>962</v>
      </c>
      <c r="B970" s="234"/>
      <c r="C970" s="230" t="n">
        <v>12665</v>
      </c>
      <c r="D970" s="190" t="s">
        <v>1923</v>
      </c>
      <c r="E970" s="182" t="s">
        <v>1924</v>
      </c>
      <c r="F970" s="210"/>
      <c r="G970" s="211" t="s">
        <v>1053</v>
      </c>
      <c r="H970" s="212" t="n">
        <v>1</v>
      </c>
      <c r="I970" s="213" t="n">
        <v>80855</v>
      </c>
      <c r="J970" s="246"/>
      <c r="K970" s="242"/>
      <c r="L970" s="215"/>
      <c r="M970" s="216"/>
      <c r="N970" s="77" t="n">
        <f aca="false">H970+J970-L970</f>
        <v>1</v>
      </c>
      <c r="O970" s="90" t="n">
        <f aca="false">I970+K970-M970</f>
        <v>80855</v>
      </c>
      <c r="P970" s="159"/>
      <c r="Q970" s="159"/>
      <c r="R970" s="222"/>
      <c r="S970" s="223" t="n">
        <v>668</v>
      </c>
      <c r="T970" s="224"/>
      <c r="U970" s="225"/>
      <c r="V970" s="158"/>
      <c r="W970" s="226"/>
      <c r="X970" s="227"/>
      <c r="Y970" s="225"/>
      <c r="Z970" s="228"/>
      <c r="AA970" s="121"/>
      <c r="AZ970" s="110"/>
      <c r="BK970" s="110"/>
      <c r="BW970" s="110"/>
    </row>
    <row r="971" s="46" customFormat="true" ht="45" hidden="false" customHeight="false" outlineLevel="0" collapsed="false">
      <c r="A971" s="85" t="n">
        <v>963</v>
      </c>
      <c r="B971" s="234"/>
      <c r="C971" s="230" t="n">
        <v>125865</v>
      </c>
      <c r="D971" s="190" t="s">
        <v>1925</v>
      </c>
      <c r="E971" s="182" t="s">
        <v>1926</v>
      </c>
      <c r="F971" s="210"/>
      <c r="G971" s="211" t="s">
        <v>1053</v>
      </c>
      <c r="H971" s="212" t="n">
        <v>1</v>
      </c>
      <c r="I971" s="213" t="n">
        <v>266095.6</v>
      </c>
      <c r="J971" s="246"/>
      <c r="K971" s="242"/>
      <c r="L971" s="215"/>
      <c r="M971" s="216"/>
      <c r="N971" s="77" t="n">
        <f aca="false">H971+J971-L971</f>
        <v>1</v>
      </c>
      <c r="O971" s="90" t="n">
        <f aca="false">I971+K971-M971</f>
        <v>266095.6</v>
      </c>
      <c r="P971" s="159"/>
      <c r="Q971" s="159"/>
      <c r="R971" s="222"/>
      <c r="S971" s="223" t="n">
        <v>1472</v>
      </c>
      <c r="T971" s="224"/>
      <c r="U971" s="225"/>
      <c r="V971" s="158"/>
      <c r="W971" s="226"/>
      <c r="X971" s="227"/>
      <c r="Y971" s="225"/>
      <c r="Z971" s="228"/>
      <c r="AA971" s="121"/>
      <c r="AZ971" s="110"/>
      <c r="BK971" s="110"/>
      <c r="BW971" s="110"/>
    </row>
    <row r="972" s="46" customFormat="true" ht="45" hidden="false" customHeight="false" outlineLevel="0" collapsed="false">
      <c r="A972" s="85" t="n">
        <v>964</v>
      </c>
      <c r="B972" s="234"/>
      <c r="C972" s="230" t="n">
        <v>121905</v>
      </c>
      <c r="D972" s="190" t="s">
        <v>1927</v>
      </c>
      <c r="E972" s="182" t="s">
        <v>1928</v>
      </c>
      <c r="F972" s="210"/>
      <c r="G972" s="211" t="s">
        <v>1053</v>
      </c>
      <c r="H972" s="212" t="n">
        <v>1</v>
      </c>
      <c r="I972" s="213" t="n">
        <v>7065534.76</v>
      </c>
      <c r="J972" s="246"/>
      <c r="K972" s="242"/>
      <c r="L972" s="215"/>
      <c r="M972" s="216"/>
      <c r="N972" s="77" t="n">
        <f aca="false">H972+J972-L972</f>
        <v>1</v>
      </c>
      <c r="O972" s="90" t="n">
        <f aca="false">I972+K972-M972</f>
        <v>7065534.76</v>
      </c>
      <c r="P972" s="159"/>
      <c r="Q972" s="159"/>
      <c r="R972" s="222"/>
      <c r="S972" s="223" t="n">
        <v>661</v>
      </c>
      <c r="T972" s="224"/>
      <c r="U972" s="225"/>
      <c r="V972" s="158"/>
      <c r="W972" s="226"/>
      <c r="X972" s="227"/>
      <c r="Y972" s="225"/>
      <c r="Z972" s="228"/>
      <c r="AA972" s="121"/>
      <c r="AZ972" s="110"/>
      <c r="BK972" s="110"/>
      <c r="BW972" s="110"/>
    </row>
    <row r="973" s="46" customFormat="true" ht="135" hidden="false" customHeight="false" outlineLevel="0" collapsed="false">
      <c r="A973" s="85" t="n">
        <v>965</v>
      </c>
      <c r="B973" s="234"/>
      <c r="C973" s="230" t="n">
        <v>12727</v>
      </c>
      <c r="D973" s="190" t="s">
        <v>1929</v>
      </c>
      <c r="E973" s="182" t="s">
        <v>1930</v>
      </c>
      <c r="F973" s="210"/>
      <c r="G973" s="211" t="s">
        <v>1053</v>
      </c>
      <c r="H973" s="212" t="n">
        <v>1</v>
      </c>
      <c r="I973" s="213" t="n">
        <v>115126883.31</v>
      </c>
      <c r="J973" s="246"/>
      <c r="K973" s="242"/>
      <c r="L973" s="215"/>
      <c r="M973" s="216"/>
      <c r="N973" s="77" t="n">
        <f aca="false">H973+J973-L973</f>
        <v>1</v>
      </c>
      <c r="O973" s="90" t="n">
        <f aca="false">I973+K973-M973</f>
        <v>115126883.31</v>
      </c>
      <c r="P973" s="159"/>
      <c r="Q973" s="159" t="s">
        <v>1931</v>
      </c>
      <c r="R973" s="222"/>
      <c r="S973" s="223" t="n">
        <v>3209</v>
      </c>
      <c r="T973" s="224"/>
      <c r="U973" s="225"/>
      <c r="V973" s="158"/>
      <c r="W973" s="226"/>
      <c r="X973" s="227"/>
      <c r="Y973" s="225"/>
      <c r="Z973" s="228"/>
      <c r="AA973" s="121"/>
      <c r="AZ973" s="110"/>
      <c r="BK973" s="110"/>
      <c r="BW973" s="110"/>
    </row>
    <row r="974" s="46" customFormat="true" ht="75" hidden="false" customHeight="false" outlineLevel="0" collapsed="false">
      <c r="A974" s="85" t="n">
        <v>966</v>
      </c>
      <c r="B974" s="234"/>
      <c r="C974" s="230" t="n">
        <v>224123</v>
      </c>
      <c r="D974" s="190" t="s">
        <v>1932</v>
      </c>
      <c r="E974" s="182" t="s">
        <v>1933</v>
      </c>
      <c r="F974" s="210"/>
      <c r="G974" s="211" t="s">
        <v>1053</v>
      </c>
      <c r="H974" s="212" t="n">
        <v>1</v>
      </c>
      <c r="I974" s="213" t="n">
        <v>12077040.93</v>
      </c>
      <c r="J974" s="246"/>
      <c r="K974" s="242"/>
      <c r="L974" s="215"/>
      <c r="M974" s="216"/>
      <c r="N974" s="77" t="n">
        <f aca="false">H974+J974-L974</f>
        <v>1</v>
      </c>
      <c r="O974" s="90" t="n">
        <f aca="false">I974+K974-M974</f>
        <v>12077040.93</v>
      </c>
      <c r="P974" s="159"/>
      <c r="Q974" s="159"/>
      <c r="R974" s="222"/>
      <c r="S974" s="223"/>
      <c r="T974" s="224"/>
      <c r="U974" s="225"/>
      <c r="V974" s="158" t="n">
        <v>2091</v>
      </c>
      <c r="W974" s="226"/>
      <c r="X974" s="227"/>
      <c r="Y974" s="225"/>
      <c r="Z974" s="228"/>
      <c r="AA974" s="121"/>
      <c r="AZ974" s="110"/>
      <c r="BK974" s="110"/>
      <c r="BW974" s="110"/>
    </row>
    <row r="975" s="46" customFormat="true" ht="75" hidden="false" customHeight="false" outlineLevel="0" collapsed="false">
      <c r="A975" s="85" t="n">
        <v>967</v>
      </c>
      <c r="B975" s="234"/>
      <c r="C975" s="230" t="n">
        <v>249223</v>
      </c>
      <c r="D975" s="190" t="s">
        <v>1934</v>
      </c>
      <c r="E975" s="182" t="s">
        <v>1935</v>
      </c>
      <c r="F975" s="210" t="n">
        <v>1745.5</v>
      </c>
      <c r="G975" s="211" t="s">
        <v>1053</v>
      </c>
      <c r="H975" s="212" t="n">
        <v>0</v>
      </c>
      <c r="I975" s="213" t="n">
        <v>0</v>
      </c>
      <c r="J975" s="246" t="n">
        <v>1</v>
      </c>
      <c r="K975" s="242" t="n">
        <v>1745.5</v>
      </c>
      <c r="L975" s="215"/>
      <c r="M975" s="216"/>
      <c r="N975" s="77" t="n">
        <f aca="false">H975+J975-L975</f>
        <v>1</v>
      </c>
      <c r="O975" s="90" t="n">
        <f aca="false">I975+K975-M975</f>
        <v>1745.5</v>
      </c>
      <c r="P975" s="159" t="s">
        <v>1936</v>
      </c>
      <c r="Q975" s="159"/>
      <c r="R975" s="222"/>
      <c r="S975" s="223"/>
      <c r="T975" s="224"/>
      <c r="U975" s="225"/>
      <c r="V975" s="158"/>
      <c r="W975" s="226"/>
      <c r="X975" s="227"/>
      <c r="Y975" s="225"/>
      <c r="Z975" s="228"/>
      <c r="AA975" s="121"/>
      <c r="AZ975" s="110"/>
      <c r="BK975" s="110"/>
      <c r="BW975" s="110"/>
    </row>
    <row r="976" s="46" customFormat="true" ht="60" hidden="false" customHeight="false" outlineLevel="0" collapsed="false">
      <c r="A976" s="85" t="n">
        <v>968</v>
      </c>
      <c r="B976" s="234"/>
      <c r="C976" s="230" t="n">
        <v>249263</v>
      </c>
      <c r="D976" s="190" t="s">
        <v>1937</v>
      </c>
      <c r="E976" s="182" t="s">
        <v>1938</v>
      </c>
      <c r="F976" s="210" t="n">
        <v>4403.3</v>
      </c>
      <c r="G976" s="211" t="s">
        <v>1053</v>
      </c>
      <c r="H976" s="212" t="n">
        <v>0</v>
      </c>
      <c r="I976" s="213" t="n">
        <v>0</v>
      </c>
      <c r="J976" s="246" t="n">
        <v>1</v>
      </c>
      <c r="K976" s="242" t="n">
        <v>411509256.64</v>
      </c>
      <c r="L976" s="215"/>
      <c r="M976" s="216"/>
      <c r="N976" s="77" t="n">
        <f aca="false">H976+J976-L976</f>
        <v>1</v>
      </c>
      <c r="O976" s="90" t="n">
        <f aca="false">I976+K976-M976</f>
        <v>411509256.64</v>
      </c>
      <c r="P976" s="159" t="s">
        <v>1936</v>
      </c>
      <c r="Q976" s="159"/>
      <c r="R976" s="222"/>
      <c r="S976" s="223"/>
      <c r="T976" s="224"/>
      <c r="U976" s="225"/>
      <c r="V976" s="158"/>
      <c r="W976" s="226"/>
      <c r="X976" s="227"/>
      <c r="Y976" s="225"/>
      <c r="Z976" s="228"/>
      <c r="AA976" s="121"/>
      <c r="AZ976" s="110"/>
      <c r="BK976" s="110"/>
      <c r="BW976" s="110"/>
    </row>
    <row r="977" s="46" customFormat="true" ht="60" hidden="false" customHeight="false" outlineLevel="0" collapsed="false">
      <c r="A977" s="85" t="n">
        <v>969</v>
      </c>
      <c r="B977" s="234"/>
      <c r="C977" s="230" t="n">
        <v>249323</v>
      </c>
      <c r="D977" s="190" t="s">
        <v>1939</v>
      </c>
      <c r="E977" s="182" t="s">
        <v>1940</v>
      </c>
      <c r="F977" s="210" t="n">
        <v>128.2</v>
      </c>
      <c r="G977" s="211" t="s">
        <v>1053</v>
      </c>
      <c r="H977" s="212" t="n">
        <v>0</v>
      </c>
      <c r="I977" s="213" t="n">
        <v>0</v>
      </c>
      <c r="J977" s="246" t="n">
        <v>1</v>
      </c>
      <c r="K977" s="242" t="n">
        <v>84470</v>
      </c>
      <c r="L977" s="215"/>
      <c r="M977" s="216"/>
      <c r="N977" s="77" t="n">
        <f aca="false">H977+J977-L977</f>
        <v>1</v>
      </c>
      <c r="O977" s="90" t="n">
        <f aca="false">I977+K977-M977</f>
        <v>84470</v>
      </c>
      <c r="P977" s="159" t="s">
        <v>1936</v>
      </c>
      <c r="Q977" s="159"/>
      <c r="R977" s="222"/>
      <c r="S977" s="223"/>
      <c r="T977" s="224"/>
      <c r="U977" s="225"/>
      <c r="V977" s="158"/>
      <c r="W977" s="226"/>
      <c r="X977" s="227"/>
      <c r="Y977" s="225"/>
      <c r="Z977" s="228"/>
      <c r="AA977" s="121"/>
      <c r="AZ977" s="110"/>
      <c r="BK977" s="110"/>
      <c r="BW977" s="110"/>
    </row>
    <row r="978" s="46" customFormat="true" ht="75" hidden="false" customHeight="false" outlineLevel="0" collapsed="false">
      <c r="A978" s="85" t="n">
        <v>970</v>
      </c>
      <c r="B978" s="234"/>
      <c r="C978" s="230" t="n">
        <v>249423</v>
      </c>
      <c r="D978" s="190" t="s">
        <v>1941</v>
      </c>
      <c r="E978" s="182" t="s">
        <v>1942</v>
      </c>
      <c r="F978" s="210" t="n">
        <v>644</v>
      </c>
      <c r="G978" s="211" t="s">
        <v>1053</v>
      </c>
      <c r="H978" s="212" t="n">
        <v>0</v>
      </c>
      <c r="I978" s="213" t="n">
        <v>0</v>
      </c>
      <c r="J978" s="246" t="n">
        <v>1</v>
      </c>
      <c r="K978" s="242" t="n">
        <v>1059700</v>
      </c>
      <c r="L978" s="215"/>
      <c r="M978" s="216"/>
      <c r="N978" s="77" t="n">
        <f aca="false">H978+J978-L978</f>
        <v>1</v>
      </c>
      <c r="O978" s="90" t="n">
        <f aca="false">I978+K978-M978</f>
        <v>1059700</v>
      </c>
      <c r="P978" s="159" t="s">
        <v>1936</v>
      </c>
      <c r="Q978" s="159"/>
      <c r="R978" s="222"/>
      <c r="S978" s="223"/>
      <c r="T978" s="224"/>
      <c r="U978" s="225"/>
      <c r="V978" s="158"/>
      <c r="W978" s="226"/>
      <c r="X978" s="227"/>
      <c r="Y978" s="225"/>
      <c r="Z978" s="228"/>
      <c r="AA978" s="121"/>
      <c r="AZ978" s="110"/>
      <c r="BK978" s="110"/>
      <c r="BW978" s="110"/>
    </row>
    <row r="979" s="46" customFormat="true" ht="60" hidden="false" customHeight="false" outlineLevel="0" collapsed="false">
      <c r="A979" s="85" t="n">
        <v>971</v>
      </c>
      <c r="B979" s="234"/>
      <c r="C979" s="230" t="n">
        <v>250083</v>
      </c>
      <c r="D979" s="190" t="s">
        <v>1943</v>
      </c>
      <c r="E979" s="182" t="s">
        <v>1944</v>
      </c>
      <c r="F979" s="210"/>
      <c r="G979" s="211" t="s">
        <v>1053</v>
      </c>
      <c r="H979" s="212" t="n">
        <v>0</v>
      </c>
      <c r="I979" s="213" t="n">
        <v>0</v>
      </c>
      <c r="J979" s="246" t="n">
        <v>1</v>
      </c>
      <c r="K979" s="242" t="n">
        <v>61163279.31</v>
      </c>
      <c r="L979" s="215"/>
      <c r="M979" s="216"/>
      <c r="N979" s="77" t="n">
        <f aca="false">H979+J979-L979</f>
        <v>1</v>
      </c>
      <c r="O979" s="90" t="n">
        <f aca="false">I979+K979-M979</f>
        <v>61163279.31</v>
      </c>
      <c r="P979" s="159" t="s">
        <v>1945</v>
      </c>
      <c r="Q979" s="159"/>
      <c r="R979" s="222"/>
      <c r="S979" s="223" t="n">
        <v>3056</v>
      </c>
      <c r="T979" s="224"/>
      <c r="U979" s="225"/>
      <c r="V979" s="158"/>
      <c r="W979" s="226"/>
      <c r="X979" s="227"/>
      <c r="Y979" s="225"/>
      <c r="Z979" s="228"/>
      <c r="AA979" s="121"/>
      <c r="AZ979" s="110"/>
      <c r="BK979" s="110"/>
      <c r="BW979" s="110"/>
    </row>
    <row r="980" s="46" customFormat="true" ht="30" hidden="false" customHeight="true" outlineLevel="0" collapsed="false">
      <c r="A980" s="85" t="n">
        <v>972</v>
      </c>
      <c r="B980" s="234"/>
      <c r="C980" s="230" t="n">
        <v>250123</v>
      </c>
      <c r="D980" s="190" t="s">
        <v>1946</v>
      </c>
      <c r="E980" s="182" t="s">
        <v>1947</v>
      </c>
      <c r="F980" s="210"/>
      <c r="G980" s="211" t="s">
        <v>1053</v>
      </c>
      <c r="H980" s="212" t="n">
        <v>0</v>
      </c>
      <c r="I980" s="213" t="n">
        <v>0</v>
      </c>
      <c r="J980" s="246" t="n">
        <v>1</v>
      </c>
      <c r="K980" s="242" t="n">
        <v>21382789.79</v>
      </c>
      <c r="L980" s="215"/>
      <c r="M980" s="216"/>
      <c r="N980" s="77" t="n">
        <f aca="false">H980+J980-L980</f>
        <v>1</v>
      </c>
      <c r="O980" s="90" t="n">
        <f aca="false">I980+K980-M980</f>
        <v>21382789.79</v>
      </c>
      <c r="P980" s="159" t="s">
        <v>1945</v>
      </c>
      <c r="Q980" s="159"/>
      <c r="R980" s="222"/>
      <c r="S980" s="223" t="n">
        <v>24</v>
      </c>
      <c r="T980" s="224"/>
      <c r="U980" s="225"/>
      <c r="V980" s="158"/>
      <c r="W980" s="226"/>
      <c r="X980" s="227"/>
      <c r="Y980" s="225"/>
      <c r="Z980" s="228"/>
      <c r="AA980" s="121"/>
      <c r="AZ980" s="110"/>
      <c r="BK980" s="110"/>
      <c r="BW980" s="110"/>
    </row>
    <row r="981" s="46" customFormat="true" ht="14.25" hidden="false" customHeight="false" outlineLevel="0" collapsed="false">
      <c r="A981" s="261"/>
      <c r="B981" s="262"/>
      <c r="C981" s="59"/>
      <c r="D981" s="32" t="s">
        <v>1948</v>
      </c>
      <c r="E981" s="263"/>
      <c r="F981" s="264" t="n">
        <f aca="false">SUM(F9:F963)</f>
        <v>99565.8</v>
      </c>
      <c r="G981" s="265"/>
      <c r="H981" s="266" t="n">
        <f aca="false">SUM(H9:H980)</f>
        <v>978</v>
      </c>
      <c r="I981" s="61" t="n">
        <f aca="false">SUM(I9:I980)</f>
        <v>2126752560.36233</v>
      </c>
      <c r="J981" s="267" t="n">
        <f aca="false">SUM(J9:J980)</f>
        <v>6</v>
      </c>
      <c r="K981" s="63" t="n">
        <f aca="false">SUM(K9:K980)</f>
        <v>503724239.24</v>
      </c>
      <c r="L981" s="267" t="n">
        <f aca="false">SUM(L9:L980)</f>
        <v>2</v>
      </c>
      <c r="M981" s="63" t="n">
        <f aca="false">SUM(M9:M980)</f>
        <v>4573000</v>
      </c>
      <c r="N981" s="267" t="n">
        <f aca="false">SUM(N9:N980)</f>
        <v>982</v>
      </c>
      <c r="O981" s="63" t="n">
        <f aca="false">SUM(O9:O980)</f>
        <v>2625903799.60233</v>
      </c>
      <c r="P981" s="267"/>
      <c r="Q981" s="267" t="n">
        <f aca="false">SUM(Q9:Q965)</f>
        <v>0</v>
      </c>
      <c r="R981" s="63" t="n">
        <f aca="false">SUM(R9:R980)</f>
        <v>9595</v>
      </c>
      <c r="S981" s="63" t="n">
        <f aca="false">SUM(S9:S980)</f>
        <v>70504</v>
      </c>
      <c r="T981" s="63" t="n">
        <f aca="false">SUM(T9:T980)</f>
        <v>838.96</v>
      </c>
      <c r="U981" s="63" t="n">
        <f aca="false">SUM(U9:U980)</f>
        <v>202</v>
      </c>
      <c r="V981" s="63" t="n">
        <f aca="false">SUM(V9:V980)</f>
        <v>349595.96</v>
      </c>
      <c r="W981" s="63" t="n">
        <f aca="false">SUM(W9:W980)</f>
        <v>150798</v>
      </c>
      <c r="X981" s="63" t="n">
        <f aca="false">SUM(X9:X980)</f>
        <v>171685.6</v>
      </c>
      <c r="Y981" s="63" t="n">
        <f aca="false">SUM(Y9:Y980)</f>
        <v>819</v>
      </c>
      <c r="Z981" s="63" t="n">
        <f aca="false">SUM(Z9:Z980)</f>
        <v>28</v>
      </c>
      <c r="AA981" s="63" t="n">
        <f aca="false">SUM(AA9:AA980)</f>
        <v>30817.57</v>
      </c>
      <c r="AB981" s="268" t="n">
        <f aca="false">SUM(AB9:AB946)</f>
        <v>0</v>
      </c>
      <c r="AZ981" s="110"/>
      <c r="BK981" s="110"/>
      <c r="BW981" s="110"/>
    </row>
    <row r="982" s="275" customFormat="true" ht="12.75" hidden="false" customHeight="true" outlineLevel="0" collapsed="false">
      <c r="A982" s="269" t="s">
        <v>0</v>
      </c>
      <c r="B982" s="269"/>
      <c r="C982" s="270"/>
      <c r="D982" s="271"/>
      <c r="E982" s="272"/>
      <c r="F982" s="273"/>
      <c r="G982" s="273"/>
      <c r="H982" s="273"/>
      <c r="I982" s="273"/>
      <c r="J982" s="273"/>
      <c r="K982" s="273"/>
      <c r="L982" s="273"/>
      <c r="M982" s="273"/>
      <c r="N982" s="273"/>
      <c r="O982" s="273"/>
      <c r="P982" s="273"/>
      <c r="Q982" s="273"/>
      <c r="R982" s="269"/>
      <c r="S982" s="269"/>
      <c r="T982" s="269"/>
      <c r="U982" s="269"/>
      <c r="V982" s="269"/>
      <c r="W982" s="269"/>
      <c r="X982" s="269"/>
      <c r="Y982" s="269"/>
      <c r="Z982" s="269"/>
      <c r="AA982" s="274"/>
      <c r="AZ982" s="276"/>
      <c r="BK982" s="276"/>
      <c r="BW982" s="276"/>
    </row>
    <row r="983" customFormat="false" ht="15" hidden="false" customHeight="false" outlineLevel="0" collapsed="false">
      <c r="A983" s="277" t="n">
        <v>973</v>
      </c>
      <c r="B983" s="278"/>
      <c r="C983" s="279" t="n">
        <v>10430</v>
      </c>
      <c r="D983" s="72" t="s">
        <v>1949</v>
      </c>
      <c r="E983" s="191"/>
      <c r="F983" s="280"/>
      <c r="G983" s="74"/>
      <c r="H983" s="281" t="n">
        <v>1766</v>
      </c>
      <c r="I983" s="65" t="n">
        <v>611984046.18</v>
      </c>
      <c r="J983" s="281" t="n">
        <v>0</v>
      </c>
      <c r="K983" s="65" t="n">
        <v>0</v>
      </c>
      <c r="L983" s="281" t="n">
        <v>10</v>
      </c>
      <c r="M983" s="65" t="n">
        <v>4913086.28026824</v>
      </c>
      <c r="N983" s="281" t="n">
        <v>1756</v>
      </c>
      <c r="O983" s="65" t="n">
        <v>607070958.901906</v>
      </c>
      <c r="P983" s="282"/>
      <c r="Q983" s="283"/>
      <c r="S983" s="22"/>
      <c r="AZ983" s="18"/>
      <c r="BK983" s="18"/>
      <c r="BW983" s="18"/>
    </row>
    <row r="984" customFormat="false" ht="15" hidden="false" customHeight="false" outlineLevel="0" collapsed="false">
      <c r="A984" s="284"/>
      <c r="B984" s="285"/>
      <c r="C984" s="286"/>
      <c r="D984" s="32" t="s">
        <v>1948</v>
      </c>
      <c r="E984" s="263"/>
      <c r="F984" s="287"/>
      <c r="G984" s="265"/>
      <c r="H984" s="266" t="n">
        <f aca="false">H981+H983</f>
        <v>2744</v>
      </c>
      <c r="I984" s="288" t="n">
        <f aca="false">I981+I983</f>
        <v>2738736606.54233</v>
      </c>
      <c r="J984" s="267" t="n">
        <f aca="false">J981+J983</f>
        <v>6</v>
      </c>
      <c r="K984" s="63" t="n">
        <f aca="false">K981+K983</f>
        <v>503724239.24</v>
      </c>
      <c r="L984" s="267" t="n">
        <f aca="false">L981+L983</f>
        <v>12</v>
      </c>
      <c r="M984" s="63" t="n">
        <f aca="false">M981+M983</f>
        <v>9486086.28026824</v>
      </c>
      <c r="N984" s="266" t="n">
        <f aca="false">N981+N983</f>
        <v>2738</v>
      </c>
      <c r="O984" s="288" t="n">
        <f aca="false">O981+O983</f>
        <v>3232974758.50424</v>
      </c>
      <c r="P984" s="282" t="s">
        <v>0</v>
      </c>
      <c r="Q984" s="283"/>
      <c r="S984" s="22"/>
    </row>
    <row r="985" customFormat="false" ht="15" hidden="false" customHeight="false" outlineLevel="0" collapsed="false">
      <c r="G985" s="289"/>
      <c r="H985" s="290"/>
      <c r="I985" s="290"/>
      <c r="J985" s="25"/>
      <c r="K985" s="10" t="s">
        <v>0</v>
      </c>
      <c r="O985" s="291"/>
      <c r="P985" s="15" t="s">
        <v>0</v>
      </c>
      <c r="S985" s="22"/>
    </row>
    <row r="986" customFormat="false" ht="15" hidden="false" customHeight="false" outlineLevel="0" collapsed="false">
      <c r="G986" s="289"/>
      <c r="H986" s="290"/>
      <c r="I986" s="290"/>
      <c r="J986" s="25"/>
      <c r="K986" s="292" t="s">
        <v>0</v>
      </c>
      <c r="L986" s="293" t="s">
        <v>0</v>
      </c>
      <c r="M986" s="294"/>
      <c r="N986" s="295"/>
      <c r="O986" s="296"/>
      <c r="P986" s="297"/>
      <c r="Q986" s="297"/>
      <c r="R986" s="298"/>
      <c r="S986" s="299"/>
      <c r="T986" s="300"/>
      <c r="U986" s="301"/>
      <c r="V986" s="302"/>
    </row>
    <row r="987" customFormat="false" ht="15" hidden="false" customHeight="false" outlineLevel="0" collapsed="false">
      <c r="G987" s="289"/>
      <c r="H987" s="295"/>
      <c r="I987" s="303" t="n">
        <f aca="false">I981+I983</f>
        <v>2738736606.54233</v>
      </c>
      <c r="J987" s="25" t="s">
        <v>0</v>
      </c>
      <c r="K987" s="292"/>
      <c r="L987" s="293"/>
      <c r="M987" s="294"/>
      <c r="N987" s="304" t="n">
        <f aca="false">N981+N983</f>
        <v>2738</v>
      </c>
      <c r="O987" s="305" t="n">
        <f aca="false">I984+K984-M984</f>
        <v>3232974759.50206</v>
      </c>
      <c r="P987" s="303"/>
      <c r="Q987" s="303"/>
      <c r="R987" s="306"/>
      <c r="S987" s="307"/>
      <c r="T987" s="308"/>
      <c r="U987" s="308"/>
      <c r="V987" s="302"/>
    </row>
    <row r="988" customFormat="false" ht="15" hidden="false" customHeight="false" outlineLevel="0" collapsed="false">
      <c r="G988" s="289"/>
      <c r="H988" s="290"/>
      <c r="I988" s="309"/>
      <c r="J988" s="25"/>
      <c r="K988" s="292"/>
      <c r="L988" s="293"/>
      <c r="M988" s="294" t="s">
        <v>0</v>
      </c>
      <c r="N988" s="295"/>
      <c r="O988" s="296"/>
      <c r="P988" s="297"/>
      <c r="Q988" s="297"/>
      <c r="R988" s="298"/>
      <c r="S988" s="299"/>
      <c r="T988" s="300"/>
      <c r="U988" s="301"/>
      <c r="V988" s="302"/>
    </row>
    <row r="989" customFormat="false" ht="15" hidden="false" customHeight="false" outlineLevel="0" collapsed="false">
      <c r="H989" s="24"/>
      <c r="I989" s="290"/>
      <c r="J989" s="25"/>
      <c r="K989" s="292"/>
      <c r="L989" s="293"/>
      <c r="M989" s="294"/>
      <c r="N989" s="295"/>
      <c r="O989" s="296"/>
      <c r="P989" s="297"/>
      <c r="Q989" s="297"/>
      <c r="R989" s="298"/>
      <c r="S989" s="310"/>
      <c r="T989" s="300"/>
      <c r="U989" s="301"/>
      <c r="V989" s="302"/>
    </row>
    <row r="990" customFormat="false" ht="15" hidden="false" customHeight="false" outlineLevel="0" collapsed="false">
      <c r="H990" s="24"/>
      <c r="I990" s="290"/>
      <c r="J990" s="25"/>
      <c r="K990" s="292"/>
      <c r="L990" s="293"/>
      <c r="M990" s="294"/>
      <c r="N990" s="295"/>
      <c r="O990" s="296"/>
      <c r="P990" s="297"/>
      <c r="Q990" s="297"/>
      <c r="R990" s="298"/>
      <c r="S990" s="310"/>
      <c r="T990" s="300"/>
      <c r="U990" s="301"/>
      <c r="V990" s="302"/>
    </row>
    <row r="991" customFormat="false" ht="15" hidden="false" customHeight="false" outlineLevel="0" collapsed="false">
      <c r="H991" s="24"/>
      <c r="I991" s="290"/>
      <c r="J991" s="25"/>
      <c r="K991" s="292"/>
      <c r="L991" s="293"/>
      <c r="M991" s="294"/>
      <c r="N991" s="295"/>
      <c r="O991" s="296"/>
      <c r="P991" s="297"/>
      <c r="Q991" s="297"/>
      <c r="R991" s="298"/>
      <c r="S991" s="310"/>
      <c r="T991" s="300"/>
      <c r="U991" s="301"/>
      <c r="V991" s="302"/>
    </row>
    <row r="992" customFormat="false" ht="15" hidden="false" customHeight="false" outlineLevel="0" collapsed="false">
      <c r="H992" s="24"/>
      <c r="I992" s="24"/>
      <c r="O992" s="14" t="s">
        <v>0</v>
      </c>
      <c r="P992" s="311"/>
      <c r="Q992" s="311"/>
    </row>
    <row r="993" customFormat="false" ht="15" hidden="false" customHeight="false" outlineLevel="0" collapsed="false">
      <c r="H993" s="13"/>
      <c r="I993" s="24"/>
      <c r="P993" s="311"/>
      <c r="Q993" s="311"/>
    </row>
    <row r="994" customFormat="false" ht="15" hidden="false" customHeight="false" outlineLevel="0" collapsed="false">
      <c r="H994" s="24"/>
      <c r="I994" s="24"/>
      <c r="P994" s="311"/>
      <c r="Q994" s="311"/>
    </row>
    <row r="995" customFormat="false" ht="15" hidden="false" customHeight="false" outlineLevel="0" collapsed="false">
      <c r="H995" s="13"/>
      <c r="I995" s="24"/>
      <c r="P995" s="311"/>
      <c r="Q995" s="311"/>
    </row>
    <row r="996" customFormat="false" ht="15" hidden="false" customHeight="false" outlineLevel="0" collapsed="false">
      <c r="H996" s="24"/>
      <c r="I996" s="24"/>
    </row>
    <row r="997" customFormat="false" ht="15" hidden="false" customHeight="false" outlineLevel="0" collapsed="false">
      <c r="H997" s="24"/>
      <c r="I997" s="24"/>
    </row>
    <row r="998" customFormat="false" ht="15" hidden="false" customHeight="false" outlineLevel="0" collapsed="false">
      <c r="H998" s="24"/>
      <c r="I998" s="24"/>
    </row>
    <row r="999" customFormat="false" ht="15" hidden="false" customHeight="false" outlineLevel="0" collapsed="false">
      <c r="H999" s="24"/>
      <c r="I999" s="24"/>
    </row>
    <row r="1000" customFormat="false" ht="15" hidden="false" customHeight="false" outlineLevel="0" collapsed="false">
      <c r="H1000" s="24"/>
      <c r="I1000" s="14"/>
    </row>
    <row r="1001" customFormat="false" ht="15" hidden="false" customHeight="false" outlineLevel="0" collapsed="false">
      <c r="H1001" s="24"/>
      <c r="I1001" s="24"/>
    </row>
    <row r="1002" customFormat="false" ht="15" hidden="false" customHeight="false" outlineLevel="0" collapsed="false">
      <c r="H1002" s="24"/>
      <c r="I1002" s="24"/>
    </row>
    <row r="1003" customFormat="false" ht="15" hidden="false" customHeight="false" outlineLevel="0" collapsed="false">
      <c r="H1003" s="24"/>
      <c r="I1003" s="24"/>
    </row>
    <row r="1004" customFormat="false" ht="15" hidden="false" customHeight="false" outlineLevel="0" collapsed="false">
      <c r="H1004" s="24"/>
    </row>
    <row r="1005" customFormat="false" ht="15" hidden="false" customHeight="false" outlineLevel="0" collapsed="false">
      <c r="H1005" s="24"/>
    </row>
    <row r="1006" customFormat="false" ht="15" hidden="false" customHeight="false" outlineLevel="0" collapsed="false">
      <c r="H1006" s="24"/>
    </row>
    <row r="1007" customFormat="false" ht="15" hidden="false" customHeight="false" outlineLevel="0" collapsed="false">
      <c r="H1007" s="13"/>
    </row>
    <row r="1008" customFormat="false" ht="15" hidden="false" customHeight="false" outlineLevel="0" collapsed="false">
      <c r="H1008" s="24"/>
    </row>
    <row r="1009" customFormat="false" ht="15" hidden="false" customHeight="false" outlineLevel="0" collapsed="false">
      <c r="H1009" s="24"/>
    </row>
  </sheetData>
  <autoFilter ref="B1:B1009"/>
  <mergeCells count="32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Q6"/>
    <mergeCell ref="R3:R7"/>
    <mergeCell ref="S3:S7"/>
    <mergeCell ref="T3:T7"/>
    <mergeCell ref="U3:U7"/>
    <mergeCell ref="V3:V7"/>
    <mergeCell ref="W3:W7"/>
    <mergeCell ref="X3:X7"/>
    <mergeCell ref="Y3:Y7"/>
    <mergeCell ref="Z3:Z7"/>
    <mergeCell ref="AA3:AA7"/>
    <mergeCell ref="H4:I4"/>
    <mergeCell ref="N4:O4"/>
    <mergeCell ref="H5:I5"/>
    <mergeCell ref="N5:O5"/>
    <mergeCell ref="H6:I6"/>
    <mergeCell ref="J6:K6"/>
    <mergeCell ref="L6:M6"/>
    <mergeCell ref="N6:O6"/>
    <mergeCell ref="P8:Q8"/>
    <mergeCell ref="T8:U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161" man="true" max="16383" min="0"/>
    <brk id="231" man="true" max="16383" min="0"/>
    <brk id="288" man="true" max="16383" min="0"/>
    <brk id="297" man="true" max="16383" min="0"/>
    <brk id="538" man="true" max="16383" min="0"/>
    <brk id="9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6-02-13T06:34:37Z</cp:lastPrinted>
  <dcterms:modified xsi:type="dcterms:W3CDTF">2026-02-17T05:16:16Z</dcterms:modified>
  <cp:revision>0</cp:revision>
  <dc:subject/>
  <dc:title/>
</cp:coreProperties>
</file>